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w many students are in your class?</t>
  </si>
  <si>
    <t xml:space="preserve">Actual</t>
  </si>
  <si>
    <t xml:space="preserve">Percent of April population</t>
  </si>
  <si>
    <t xml:space="preserve">Corresponding number of students</t>
  </si>
  <si>
    <t xml:space="preserve">Exact</t>
  </si>
  <si>
    <t xml:space="preserve">Integer</t>
  </si>
  <si>
    <t xml:space="preserve">Population in April</t>
  </si>
  <si>
    <t xml:space="preserve">Population in November</t>
  </si>
  <si>
    <t xml:space="preserve">Total decrease in population</t>
  </si>
  <si>
    <t xml:space="preserve">People who died</t>
  </si>
  <si>
    <t xml:space="preserve">People who left</t>
  </si>
  <si>
    <t xml:space="preserve">Each student represents this many peopl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30.7"/>
    <col collapsed="false" customWidth="true" hidden="false" outlineLevel="0" max="16" min="4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0</v>
      </c>
      <c r="B2" s="2" t="n">
        <v>30</v>
      </c>
      <c r="C2" s="3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4"/>
      <c r="B4" s="4" t="s">
        <v>1</v>
      </c>
      <c r="C4" s="4" t="s">
        <v>2</v>
      </c>
      <c r="D4" s="5" t="s">
        <v>3</v>
      </c>
      <c r="E4" s="5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</row>
    <row r="5" customFormat="false" ht="12.75" hidden="false" customHeight="false" outlineLevel="0" collapsed="false">
      <c r="A5" s="4"/>
      <c r="B5" s="4"/>
      <c r="C5" s="4"/>
      <c r="D5" s="5" t="s">
        <v>4</v>
      </c>
      <c r="E5" s="5" t="s">
        <v>5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customFormat="false" ht="12.75" hidden="false" customHeight="false" outlineLevel="0" collapsed="false">
      <c r="A6" s="6" t="s">
        <v>6</v>
      </c>
      <c r="B6" s="6" t="n">
        <v>3000</v>
      </c>
      <c r="C6" s="7" t="n">
        <f aca="false">B6/$B$6</f>
        <v>1</v>
      </c>
      <c r="D6" s="8" t="n">
        <f aca="false">B2</f>
        <v>30</v>
      </c>
      <c r="E6" s="9" t="n">
        <f aca="false">D6</f>
        <v>3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customFormat="false" ht="12.75" hidden="false" customHeight="false" outlineLevel="0" collapsed="false">
      <c r="A7" s="6" t="s">
        <v>7</v>
      </c>
      <c r="B7" s="6" t="n">
        <v>400</v>
      </c>
      <c r="C7" s="7" t="n">
        <f aca="false">B7/$B$6</f>
        <v>0.133333333333333</v>
      </c>
      <c r="D7" s="6" t="n">
        <f aca="false">B7*$D$6/$B$6</f>
        <v>4</v>
      </c>
      <c r="E7" s="9" t="n">
        <f aca="false">D7</f>
        <v>4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customFormat="false" ht="12.75" hidden="false" customHeight="false" outlineLevel="0" collapsed="false">
      <c r="A8" s="6" t="s">
        <v>8</v>
      </c>
      <c r="B8" s="6" t="n">
        <f aca="false">B6-B7</f>
        <v>2600</v>
      </c>
      <c r="C8" s="7" t="n">
        <f aca="false">B8/$B$6</f>
        <v>0.866666666666667</v>
      </c>
      <c r="D8" s="6" t="n">
        <f aca="false">B8*$D$6/$B$6</f>
        <v>26</v>
      </c>
      <c r="E8" s="9" t="n">
        <f aca="false">D8</f>
        <v>2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customFormat="false" ht="12.75" hidden="false" customHeight="false" outlineLevel="0" collapsed="false">
      <c r="A9" s="6" t="s">
        <v>9</v>
      </c>
      <c r="B9" s="6" t="n">
        <v>178</v>
      </c>
      <c r="C9" s="7" t="n">
        <f aca="false">B9/$B$6</f>
        <v>0.0593333333333333</v>
      </c>
      <c r="D9" s="6" t="n">
        <f aca="false">B9*$D$6/$B$6</f>
        <v>1.78</v>
      </c>
      <c r="E9" s="9" t="n">
        <f aca="false">D9</f>
        <v>1.78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customFormat="false" ht="12.75" hidden="false" customHeight="false" outlineLevel="0" collapsed="false">
      <c r="A10" s="6" t="s">
        <v>10</v>
      </c>
      <c r="B10" s="6" t="n">
        <f aca="false">B8-B9</f>
        <v>2422</v>
      </c>
      <c r="C10" s="7" t="n">
        <f aca="false">B10/$B$6</f>
        <v>0.807333333333333</v>
      </c>
      <c r="D10" s="6" t="n">
        <f aca="false">B10*$D$6/$B$6</f>
        <v>24.22</v>
      </c>
      <c r="E10" s="9" t="n">
        <f aca="false">D10</f>
        <v>24.22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customFormat="false" ht="12.75" hidden="false" customHeight="false" outlineLevel="0" collapsed="false">
      <c r="A12" s="10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customFormat="false" ht="12.75" hidden="false" customHeight="false" outlineLevel="0" collapsed="false">
      <c r="A13" s="11" t="n">
        <f aca="false">B6/B2</f>
        <v>10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</row>
  </sheetData>
  <sheetProtection sheet="true" objects="true" scenarios="true" selectLockedCells="true"/>
  <mergeCells count="4"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20:04:17Z</dcterms:created>
  <dc:creator>ljlab</dc:creator>
  <dc:description/>
  <dc:language>en-US</dc:language>
  <cp:lastModifiedBy>Texas A&amp;M Veterinary Medicine</cp:lastModifiedBy>
  <cp:lastPrinted>2004-06-17T20:22:09Z</cp:lastPrinted>
  <dcterms:modified xsi:type="dcterms:W3CDTF">2005-11-10T21:28:52Z</dcterms:modified>
  <cp:revision>0</cp:revision>
  <dc:subject/>
  <dc:title/>
</cp:coreProperties>
</file>