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s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84">
  <si>
    <t xml:space="preserve">Crop:</t>
  </si>
  <si>
    <t xml:space="preserve">Corn</t>
  </si>
  <si>
    <t xml:space="preserve">Decade</t>
  </si>
  <si>
    <t xml:space="preserve">Acres</t>
  </si>
  <si>
    <t xml:space="preserve">Method</t>
  </si>
  <si>
    <t xml:space="preserve">Workers</t>
  </si>
  <si>
    <t xml:space="preserve">Produced</t>
  </si>
  <si>
    <t xml:space="preserve">Gross</t>
  </si>
  <si>
    <t xml:space="preserve">Net</t>
  </si>
  <si>
    <t xml:space="preserve">Spent</t>
  </si>
  <si>
    <t xml:space="preserve">Left</t>
  </si>
  <si>
    <t xml:space="preserve">Drought</t>
  </si>
  <si>
    <t xml:space="preserve">No</t>
  </si>
  <si>
    <t xml:space="preserve">yes</t>
  </si>
  <si>
    <t xml:space="preserve">no</t>
  </si>
  <si>
    <t xml:space="preserve">Sell</t>
  </si>
  <si>
    <t xml:space="preserve">Commodity</t>
  </si>
  <si>
    <t xml:space="preserve">Amount</t>
  </si>
  <si>
    <t xml:space="preserve">Price</t>
  </si>
  <si>
    <t xml:space="preserve">1 bushel</t>
  </si>
  <si>
    <t xml:space="preserve">Cotton</t>
  </si>
  <si>
    <t xml:space="preserve">1 pound</t>
  </si>
  <si>
    <t xml:space="preserve">Wheat</t>
  </si>
  <si>
    <t xml:space="preserve">Buy</t>
  </si>
  <si>
    <t xml:space="preserve">20 Acres</t>
  </si>
  <si>
    <t xml:space="preserve">Worker (pay per 10 years)</t>
  </si>
  <si>
    <t xml:space="preserve">Stipulation</t>
  </si>
  <si>
    <t xml:space="preserve">Year Invented</t>
  </si>
  <si>
    <t xml:space="preserve">Invention</t>
  </si>
  <si>
    <t xml:space="preserve">Corn Method (2)</t>
  </si>
  <si>
    <t xml:space="preserve">for corn (must trade in previous method)</t>
  </si>
  <si>
    <t xml:space="preserve"> 2-bottom gang plow, disk and peg-tooth harrow, and 2-row planter</t>
  </si>
  <si>
    <t xml:space="preserve">Corn Method (3)</t>
  </si>
  <si>
    <t xml:space="preserve"> 2-bottom gang plow, 7-foot tandem disk, 4-section harrow, and 2-row planters, cultivators, and pickers</t>
  </si>
  <si>
    <t xml:space="preserve">Corn Method (4)</t>
  </si>
  <si>
    <t xml:space="preserve"> tractor, 3-bottom plow, 10-foot tandem disk, 4-section harrow, 4-row planters and cultivators, and 2-row picker </t>
  </si>
  <si>
    <t xml:space="preserve">Corn Method (5)</t>
  </si>
  <si>
    <t xml:space="preserve"> tractor, 5-bottom plow, 20-foot tandem disk, planter, 20-foot herbicide applicator, 12-foot self-propelled combine, and trucks</t>
  </si>
  <si>
    <t xml:space="preserve">Corn Method (6)</t>
  </si>
  <si>
    <t xml:space="preserve"> tractor, 5-bottom plow, 25-foot tandem disk, planter, 25-foot herbicide applicator, 15-foot self-propelled combine, and trucks </t>
  </si>
  <si>
    <t xml:space="preserve">Cotton Method (2)</t>
  </si>
  <si>
    <t xml:space="preserve">for cotton (must trade in previous method)</t>
  </si>
  <si>
    <t xml:space="preserve"> tractor, 2-row stalk cutter, 14-foot disk, 4-row bedder, planter, and cultivator, and 2-row harvester</t>
  </si>
  <si>
    <t xml:space="preserve">Cotton Method (3)</t>
  </si>
  <si>
    <t xml:space="preserve"> tractor, 2-row stalk cutter, 20-foot disk, 4 -row bedder and planter, 4-row cultivator with herbicide applicator, and 2-row harvester</t>
  </si>
  <si>
    <t xml:space="preserve">Cotton Method (4)</t>
  </si>
  <si>
    <t xml:space="preserve"> tractor, 4-row stalk cutter, 20-foot disk, 6-row bedder and planter, 6-row cultivator with herbicide applicator, and 4-row harvester</t>
  </si>
  <si>
    <t xml:space="preserve">Wheat Method (2)</t>
  </si>
  <si>
    <t xml:space="preserve">for wheat (must trade in previous method)</t>
  </si>
  <si>
    <t xml:space="preserve"> gang plow, seeder, harrow, binder, thresher, wagons, and horses</t>
  </si>
  <si>
    <t xml:space="preserve">Wheat Method (3)</t>
  </si>
  <si>
    <t xml:space="preserve"> 3-bottom gang plow, tractor, 10-foot tandem disk, harrow, 12-foot combine, and trucks</t>
  </si>
  <si>
    <t xml:space="preserve">Wheat Method (4)</t>
  </si>
  <si>
    <t xml:space="preserve"> tractor, 10-foot plow, 12-foot role weeder, harrow, 14-foot drill and self-propelled combine, and trucks</t>
  </si>
  <si>
    <t xml:space="preserve">Wheat Method (5)</t>
  </si>
  <si>
    <t xml:space="preserve"> tractor, 12-foot plow, 14-foot drill, 14-foot self-propelled combine, and trucks</t>
  </si>
  <si>
    <t xml:space="preserve">Wheat Method (6)</t>
  </si>
  <si>
    <t xml:space="preserve"> tractor, 30-foot sweep disk, 27-foot drill, 22-foot self-propelled combine, and trucks</t>
  </si>
  <si>
    <t xml:space="preserve">Wheat Method (7)</t>
  </si>
  <si>
    <t xml:space="preserve"> tractor, 35-foot sweep disk, 30-foot drill, 25-foot self-propelled combine, and trucks</t>
  </si>
  <si>
    <t xml:space="preserve">Bushels</t>
  </si>
  <si>
    <t xml:space="preserve">Crop</t>
  </si>
  <si>
    <t xml:space="preserve">Time Required (hrs)</t>
  </si>
  <si>
    <t xml:space="preserve">-</t>
  </si>
  <si>
    <t xml:space="preserve">(1) walking plow, harrow, and hand planting</t>
  </si>
  <si>
    <t xml:space="preserve">(2) 2-bottom gang plow, disk and peg-tooth harrow, and 2-row planter</t>
  </si>
  <si>
    <t xml:space="preserve">(3) 2-bottom gang plow, 7-foot tandem disk, 4-section harrow, and 2-row planters, cultivators, and pickers</t>
  </si>
  <si>
    <t xml:space="preserve">(4) tractor, 3-bottom plow, 10-foot tandem disk, 4-section harrow, 4-row planters and cultivators, and 2-row picker </t>
  </si>
  <si>
    <t xml:space="preserve">(5) tractor, 5-bottom plow, 20-foot tandem disk, planter, 20-foot herbicide applicator, 12-foot self-propelled combine, and trucks</t>
  </si>
  <si>
    <t xml:space="preserve">(6) tractor, 5-bottom plow, 25-foot tandem disk, planter, 25-foot herbicide applicator, 15-foot self-propelled combine, and trucks </t>
  </si>
  <si>
    <t xml:space="preserve">(1) 2 mules, 1-row plow, 1-row cultivator, hand how, and hand pick</t>
  </si>
  <si>
    <t xml:space="preserve">(2) tractor, 2-row stalk cutter, 14-foot disk, 4-row bedder, planter, and cultivator, and 2-row harvester</t>
  </si>
  <si>
    <t xml:space="preserve">(3) tractor, 2-row stalk cutter, 20-foot disk, 4 -row bedder and planter, 4-row cultivator with herbicide applicator, and 2-row harvester</t>
  </si>
  <si>
    <t xml:space="preserve">(4) tractor, 4-row stalk cutter, 20-foot disk, 6-row bedder and planter, 6-row cultivator with herbicide applicator, and 4-row harvester</t>
  </si>
  <si>
    <t xml:space="preserve">(1) walking plow, brush harrow, hand broadcast of seed, sickle, and flail</t>
  </si>
  <si>
    <t xml:space="preserve">(2) gang plow, seeder, harrow, binder, thresher, wagons, and horses</t>
  </si>
  <si>
    <t xml:space="preserve">(3) 3-bottom gang plow, tractor, 10-foot tandem disk, harrow, 12-foot combine, and trucks</t>
  </si>
  <si>
    <t xml:space="preserve">(4) tractor, 10-foot plow, 12-foot role weeder, harrow, 14-foot drill and self-propelled combine, and trucks</t>
  </si>
  <si>
    <t xml:space="preserve">(5) tractor, 12-foot plow, 14-foot drill, 14-foot self-propelled combine, and trucks</t>
  </si>
  <si>
    <t xml:space="preserve">(6) tractor, 30-foot sweep disk, 27-foot drill, 22-foot self-propelled combine, and trucks</t>
  </si>
  <si>
    <t xml:space="preserve">(7) tractor, 35-foot sweep disk, 30-foot drill, 25-foot self-propelled combine, and trucks</t>
  </si>
  <si>
    <t xml:space="preserve">Source: http://inventors.about.com/library/inventors/blfarm1.htm\</t>
  </si>
  <si>
    <t xml:space="preserve">Assuming you can work 2200 hrs. a year determine how many acres and crops can be produced in a year</t>
  </si>
  <si>
    <t xml:space="preserve">Assuming you own 40 acres how many acres and crops can be produced in a yea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(\$* #,##0.00_);_(\$* \(#,##0.00\);_(\$* \-??_);_(@_)"/>
    <numFmt numFmtId="167" formatCode="_(\$* #,##0_);_(\$* \(#,##0\);_(\$* \-??_);_(@_)"/>
    <numFmt numFmtId="168" formatCode="0"/>
    <numFmt numFmtId="169" formatCode="0.00"/>
    <numFmt numFmtId="170" formatCode="0.0"/>
    <numFmt numFmtId="171" formatCode="_(* #,##0.00_);_(* \(#,##0.00\);_(* \-??_);_(@_)"/>
    <numFmt numFmtId="172" formatCode="[$-409]#,##0_);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6.99"/>
    <col collapsed="false" customWidth="true" hidden="false" outlineLevel="0" max="3" min="3" style="0" width="7.99"/>
    <col collapsed="false" customWidth="true" hidden="false" outlineLevel="0" max="4" min="4" style="0" width="8.41"/>
    <col collapsed="false" customWidth="true" hidden="false" outlineLevel="0" max="5" min="5" style="0" width="9.41"/>
    <col collapsed="false" customWidth="true" hidden="false" outlineLevel="0" max="6" min="6" style="0" width="7.99"/>
    <col collapsed="false" customWidth="true" hidden="false" outlineLevel="0" max="7" min="7" style="0" width="15.85"/>
    <col collapsed="false" customWidth="true" hidden="false" outlineLevel="0" max="8" min="8" style="0" width="15.56"/>
    <col collapsed="false" customWidth="true" hidden="false" outlineLevel="0" max="9" min="9" style="0" width="16.42"/>
    <col collapsed="false" customWidth="true" hidden="false" outlineLevel="0" max="10" min="10" style="0" width="17.28"/>
    <col collapsed="false" customWidth="true" hidden="false" outlineLevel="0" max="11" min="11" style="0" width="16.56"/>
    <col collapsed="false" customWidth="true" hidden="false" outlineLevel="0" max="12" min="12" style="0" width="15.99"/>
    <col collapsed="false" customWidth="true" hidden="false" outlineLevel="0" max="13" min="13" style="0" width="57.28"/>
    <col collapsed="false" customWidth="true" hidden="false" outlineLevel="0" max="14" min="14" style="0" width="11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4"/>
      <c r="G1" s="5"/>
      <c r="H1" s="5"/>
      <c r="I1" s="5"/>
    </row>
    <row r="2" customFormat="false" ht="13.5" hidden="false" customHeight="false" outlineLevel="0" collapsed="false">
      <c r="A2" s="6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7"/>
      <c r="G2" s="8" t="s">
        <v>7</v>
      </c>
      <c r="H2" s="8" t="s">
        <v>8</v>
      </c>
      <c r="I2" s="8" t="s">
        <v>9</v>
      </c>
      <c r="J2" s="9" t="s">
        <v>10</v>
      </c>
      <c r="K2" s="10" t="s">
        <v>11</v>
      </c>
    </row>
    <row r="3" customFormat="false" ht="12.75" hidden="false" customHeight="false" outlineLevel="0" collapsed="false">
      <c r="A3" s="11" t="n">
        <v>1870</v>
      </c>
      <c r="B3" s="12" t="n">
        <v>40</v>
      </c>
      <c r="C3" s="12" t="n">
        <v>1</v>
      </c>
      <c r="D3" s="12" t="n">
        <v>0</v>
      </c>
      <c r="E3" s="13" t="n">
        <f aca="true">IF(K3="Yes",0.25,1)*IF(B3&lt;=1,0,IF($B$1="Corn",10*MIN(B3/OFFSET(Data!$D$25,C3-1,0)*OFFSET(Data!$B$25,C3-1,0),OFFSET(Data!$B$25,C3-1,0)*(1+D3)),IF($B$1="Cotton",10*MIN(B3/OFFSET(Data!$D$31,C3-1,0)*OFFSET(Data!$B$31,C3-1,0),OFFSET(Data!$B$31,C3-1,0)*(D3+1)),10*MIN(B3/OFFSET(Data!$D$35,C3-1,0)*OFFSET(Data!$B$35,C3-1,0),OFFSET(Data!$B$35,C3-1,0)*(D3+1)))))</f>
        <v>16000</v>
      </c>
      <c r="F3" s="14" t="str">
        <f aca="false">IF($B$1="Cotton","Pounds","Bushels")</f>
        <v>Bushels</v>
      </c>
      <c r="G3" s="15" t="n">
        <f aca="false">E3*LOOKUP($B$1,$A$20:$A$22,$D$20:$D$22)</f>
        <v>48000</v>
      </c>
      <c r="H3" s="16" t="n">
        <f aca="false">IF(G3&lt;1,0,G3-30000-D3*(20000+((A3-1870)/10*5000)))</f>
        <v>18000</v>
      </c>
      <c r="I3" s="16" t="n">
        <f aca="true">IF(G3&lt;1,0,IF(B4-B3&lt;0,0,(B4-B3)/20)*(15000+(A3-1870)/10*5000)+IF($B$1="Corn",IF(C4-C3&lt;1,0,OFFSET($H$48,C4-2,0)),IF($B$1="Cotton",IF(C4-C3&lt;1,0,OFFSET($H$53,C4-2,0)),IF(C4-C3&lt;1,0,OFFSET($H$56,C4-2,0)))))</f>
        <v>0</v>
      </c>
      <c r="J3" s="17" t="n">
        <f aca="false">H3-I3</f>
        <v>18000</v>
      </c>
      <c r="K3" s="18" t="s">
        <v>12</v>
      </c>
    </row>
    <row r="4" customFormat="false" ht="12.75" hidden="false" customHeight="false" outlineLevel="0" collapsed="false">
      <c r="A4" s="11" t="n">
        <v>1880</v>
      </c>
      <c r="B4" s="12"/>
      <c r="C4" s="12"/>
      <c r="D4" s="12"/>
      <c r="E4" s="13" t="n">
        <f aca="true">IF(K4="Yes",0.25,1)*IF(B4&lt;=1,0,IF($B$1="Corn",10*MIN(B4/OFFSET(Data!$D$25,C4-1,0)*OFFSET(Data!$B$25,C4-1,0),OFFSET(Data!$B$25,C4-1,0)*(1+D4)),IF($B$1="Cotton",10*MIN(B4/OFFSET(Data!$D$31,C4-1,0)*OFFSET(Data!$B$31,C4-1,0),OFFSET(Data!$B$31,C4-1,0)*(D4+1)),10*MIN(B4/OFFSET(Data!$D$35,C4-1,0)*OFFSET(Data!$B$35,C4-1,0),OFFSET(Data!$B$35,C4-1,0)*(D4+1)))))</f>
        <v>0</v>
      </c>
      <c r="F4" s="19" t="str">
        <f aca="false">IF($B$1="Cotton","Pounds","Bushels")</f>
        <v>Bushels</v>
      </c>
      <c r="G4" s="15" t="n">
        <f aca="false">E4*LOOKUP($B$1,$A$20:$A$22,$D$20:$D$22)</f>
        <v>0</v>
      </c>
      <c r="H4" s="16" t="n">
        <f aca="false">IF(G4&lt;1,0,G4-30000-D4*(20000+((A4-1870)/10*5000))+J3)</f>
        <v>0</v>
      </c>
      <c r="I4" s="16" t="n">
        <f aca="true">IF(G4&lt;1,0,IF(B5-B4&lt;0,0,(B5-B4)/20)*(15000+(A4-1870)/10*5000)+IF($B$1="Corn",IF(C5-C4&lt;1,0,OFFSET($H$48,C5-2,0)),IF($B$1="Cotton",IF(C5-C4&lt;1,0,OFFSET($H$53,C5-2,0)),IF(C5-C4&lt;1,0,OFFSET($H$56,C5-2,0)))))</f>
        <v>0</v>
      </c>
      <c r="J4" s="17" t="n">
        <f aca="false">H4-I4</f>
        <v>0</v>
      </c>
      <c r="K4" s="20" t="s">
        <v>12</v>
      </c>
    </row>
    <row r="5" customFormat="false" ht="12.75" hidden="false" customHeight="false" outlineLevel="0" collapsed="false">
      <c r="A5" s="11" t="n">
        <v>1890</v>
      </c>
      <c r="B5" s="12"/>
      <c r="C5" s="12"/>
      <c r="D5" s="12"/>
      <c r="E5" s="13" t="n">
        <f aca="true">IF(K5="Yes",0.25,1)*IF(B5&lt;=1,0,IF($B$1="Corn",10*MIN(B5/OFFSET(Data!$D$25,C5-1,0)*OFFSET(Data!$B$25,C5-1,0),OFFSET(Data!$B$25,C5-1,0)*(1+D5)),IF($B$1="Cotton",10*MIN(B5/OFFSET(Data!$D$31,C5-1,0)*OFFSET(Data!$B$31,C5-1,0),OFFSET(Data!$B$31,C5-1,0)*(D5+1)),10*MIN(B5/OFFSET(Data!$D$35,C5-1,0)*OFFSET(Data!$B$35,C5-1,0),OFFSET(Data!$B$35,C5-1,0)*(D5+1)))))</f>
        <v>0</v>
      </c>
      <c r="F5" s="19" t="str">
        <f aca="false">IF($B$1="Cotton","Pounds","Bushels")</f>
        <v>Bushels</v>
      </c>
      <c r="G5" s="15" t="n">
        <f aca="false">E5*LOOKUP($B$1,$A$20:$A$22,$D$20:$D$22)</f>
        <v>0</v>
      </c>
      <c r="H5" s="16" t="n">
        <f aca="false">IF(G5&lt;1,0,G5-30000-D5*(20000+((A5-1870)/10*5000))+J4)</f>
        <v>0</v>
      </c>
      <c r="I5" s="16" t="n">
        <f aca="true">IF(G5&lt;1,0,IF(B6-B5&lt;0,0,(B6-B5)/20)*(15000+(A5-1870)/10*5000)+IF($B$1="Corn",IF(C6-C5&lt;1,0,OFFSET($H$48,C6-2,0)),IF($B$1="Cotton",IF(C6-C5&lt;1,0,OFFSET($H$53,C6-2,0)),IF(C6-C5&lt;1,0,OFFSET($H$56,C6-2,0)))))</f>
        <v>0</v>
      </c>
      <c r="J5" s="17" t="n">
        <f aca="false">H5-I5</f>
        <v>0</v>
      </c>
      <c r="K5" s="20" t="s">
        <v>12</v>
      </c>
    </row>
    <row r="6" customFormat="false" ht="12.75" hidden="false" customHeight="false" outlineLevel="0" collapsed="false">
      <c r="A6" s="11" t="n">
        <v>1900</v>
      </c>
      <c r="B6" s="21"/>
      <c r="C6" s="12"/>
      <c r="D6" s="12"/>
      <c r="E6" s="13" t="n">
        <f aca="true">IF(K6="Yes",0.25,1)*IF(B6&lt;=1,0,IF($B$1="Corn",10*MIN(B6/OFFSET(Data!$D$25,C6-1,0)*OFFSET(Data!$B$25,C6-1,0),OFFSET(Data!$B$25,C6-1,0)*(1+D6)),IF($B$1="Cotton",10*MIN(B6/OFFSET(Data!$D$31,C6-1,0)*OFFSET(Data!$B$31,C6-1,0),OFFSET(Data!$B$31,C6-1,0)*(D6+1)),10*MIN(B6/OFFSET(Data!$D$35,C6-1,0)*OFFSET(Data!$B$35,C6-1,0),OFFSET(Data!$B$35,C6-1,0)*(D6+1)))))</f>
        <v>0</v>
      </c>
      <c r="F6" s="19" t="str">
        <f aca="false">IF($B$1="Cotton","Pounds","Bushels")</f>
        <v>Bushels</v>
      </c>
      <c r="G6" s="15" t="n">
        <f aca="false">E6*LOOKUP($B$1,$A$20:$A$22,$D$20:$D$22)</f>
        <v>0</v>
      </c>
      <c r="H6" s="16" t="n">
        <f aca="false">IF(G6&lt;1,0,G6-30000-D6*(20000+((A6-1870)/10*5000))+J5)</f>
        <v>0</v>
      </c>
      <c r="I6" s="16" t="n">
        <f aca="true">IF(G6&lt;1,0,IF(B7-B6&lt;0,0,(B7-B6)/20)*(15000+(A6-1870)/10*5000)+IF($B$1="Corn",IF(C7-C6&lt;1,0,OFFSET($H$48,C7-2,0)),IF($B$1="Cotton",IF(C7-C6&lt;1,0,OFFSET($H$53,C7-2,0)),IF(C7-C6&lt;1,0,OFFSET($H$56,C7-2,0)))))</f>
        <v>0</v>
      </c>
      <c r="J6" s="17" t="n">
        <f aca="false">H6-I6</f>
        <v>0</v>
      </c>
      <c r="K6" s="20" t="s">
        <v>12</v>
      </c>
    </row>
    <row r="7" customFormat="false" ht="12.75" hidden="false" customHeight="false" outlineLevel="0" collapsed="false">
      <c r="A7" s="11" t="n">
        <v>1910</v>
      </c>
      <c r="B7" s="21"/>
      <c r="C7" s="12"/>
      <c r="D7" s="12"/>
      <c r="E7" s="13" t="n">
        <f aca="true">IF(K7="Yes",0.25,1)*IF(B7&lt;=1,0,IF($B$1="Corn",10*MIN(B7/OFFSET(Data!$D$25,C7-1,0)*OFFSET(Data!$B$25,C7-1,0),OFFSET(Data!$B$25,C7-1,0)*(1+D7)),IF($B$1="Cotton",10*MIN(B7/OFFSET(Data!$D$31,C7-1,0)*OFFSET(Data!$B$31,C7-1,0),OFFSET(Data!$B$31,C7-1,0)*(D7+1)),10*MIN(B7/OFFSET(Data!$D$35,C7-1,0)*OFFSET(Data!$B$35,C7-1,0),OFFSET(Data!$B$35,C7-1,0)*(D7+1)))))</f>
        <v>0</v>
      </c>
      <c r="F7" s="19" t="str">
        <f aca="false">IF($B$1="Cotton","Pounds","Bushels")</f>
        <v>Bushels</v>
      </c>
      <c r="G7" s="15" t="n">
        <f aca="false">E7*LOOKUP($B$1,$A$20:$A$22,$D$20:$D$22)</f>
        <v>0</v>
      </c>
      <c r="H7" s="16" t="n">
        <f aca="false">IF(G7&lt;1,0,G7-30000-D7*(20000+((A7-1870)/10*5000))+J6)</f>
        <v>0</v>
      </c>
      <c r="I7" s="16" t="n">
        <f aca="true">IF(G7&lt;1,0,IF(B8-B7&lt;0,0,(B8-B7)/20)*(15000+(A7-1870)/10*5000)+IF($B$1="Corn",IF(C8-C7&lt;1,0,OFFSET($H$48,C8-2,0)),IF($B$1="Cotton",IF(C8-C7&lt;1,0,OFFSET($H$53,C8-2,0)),IF(C8-C7&lt;1,0,OFFSET($H$56,C8-2,0)))))</f>
        <v>0</v>
      </c>
      <c r="J7" s="17" t="n">
        <f aca="false">H7-I7</f>
        <v>0</v>
      </c>
      <c r="K7" s="20" t="s">
        <v>13</v>
      </c>
    </row>
    <row r="8" customFormat="false" ht="12.75" hidden="false" customHeight="false" outlineLevel="0" collapsed="false">
      <c r="A8" s="11" t="n">
        <v>1920</v>
      </c>
      <c r="B8" s="21"/>
      <c r="C8" s="12"/>
      <c r="D8" s="12"/>
      <c r="E8" s="13" t="n">
        <f aca="true">IF(K8="Yes",0.25,1)*IF(B8&lt;=1,0,IF($B$1="Corn",10*MIN(B8/OFFSET(Data!$D$25,C8-1,0)*OFFSET(Data!$B$25,C8-1,0),OFFSET(Data!$B$25,C8-1,0)*(1+D8)),IF($B$1="Cotton",10*MIN(B8/OFFSET(Data!$D$31,C8-1,0)*OFFSET(Data!$B$31,C8-1,0),OFFSET(Data!$B$31,C8-1,0)*(D8+1)),10*MIN(B8/OFFSET(Data!$D$35,C8-1,0)*OFFSET(Data!$B$35,C8-1,0),OFFSET(Data!$B$35,C8-1,0)*(D8+1)))))</f>
        <v>0</v>
      </c>
      <c r="F8" s="19" t="str">
        <f aca="false">IF($B$1="Cotton","Pounds","Bushels")</f>
        <v>Bushels</v>
      </c>
      <c r="G8" s="15" t="n">
        <f aca="false">E8*LOOKUP($B$1,$A$20:$A$22,$D$20:$D$22)</f>
        <v>0</v>
      </c>
      <c r="H8" s="16" t="n">
        <f aca="false">IF(G8&lt;1,0,G8-30000-D8*(20000+((A8-1870)/10*5000))+J7)</f>
        <v>0</v>
      </c>
      <c r="I8" s="16" t="n">
        <f aca="true">IF(G8&lt;1,0,IF(B9-B8&lt;0,0,(B9-B8)/20)*(15000+(A8-1870)/10*5000)+IF($B$1="Corn",IF(C9-C8&lt;1,0,OFFSET($H$48,C9-2,0)),IF($B$1="Cotton",IF(C9-C8&lt;1,0,OFFSET($H$53,C9-2,0)),IF(C9-C8&lt;1,0,OFFSET($H$56,C9-2,0)))))</f>
        <v>0</v>
      </c>
      <c r="J8" s="17" t="n">
        <f aca="false">H8-I8</f>
        <v>0</v>
      </c>
      <c r="K8" s="20" t="s">
        <v>12</v>
      </c>
    </row>
    <row r="9" customFormat="false" ht="12.75" hidden="false" customHeight="false" outlineLevel="0" collapsed="false">
      <c r="A9" s="11" t="n">
        <v>1930</v>
      </c>
      <c r="B9" s="21"/>
      <c r="C9" s="12"/>
      <c r="D9" s="12"/>
      <c r="E9" s="13" t="n">
        <f aca="true">IF(K9="Yes",0.25,1)*IF(B9&lt;=1,0,IF($B$1="Corn",10*MIN(B9/OFFSET(Data!$D$25,C9-1,0)*OFFSET(Data!$B$25,C9-1,0),OFFSET(Data!$B$25,C9-1,0)*(1+D9)),IF($B$1="Cotton",10*MIN(B9/OFFSET(Data!$D$31,C9-1,0)*OFFSET(Data!$B$31,C9-1,0),OFFSET(Data!$B$31,C9-1,0)*(D9+1)),10*MIN(B9/OFFSET(Data!$D$35,C9-1,0)*OFFSET(Data!$B$35,C9-1,0),OFFSET(Data!$B$35,C9-1,0)*(D9+1)))))</f>
        <v>0</v>
      </c>
      <c r="F9" s="19" t="str">
        <f aca="false">IF($B$1="Cotton","Pounds","Bushels")</f>
        <v>Bushels</v>
      </c>
      <c r="G9" s="15" t="n">
        <f aca="false">E9*LOOKUP($B$1,$A$20:$A$22,$D$20:$D$22)</f>
        <v>0</v>
      </c>
      <c r="H9" s="16" t="n">
        <f aca="false">IF(G9&lt;1,0,G9-30000-D9*(20000+((A9-1870)/10*5000))+J8)</f>
        <v>0</v>
      </c>
      <c r="I9" s="16" t="n">
        <f aca="true">IF(G9&lt;1,0,IF(B10-B9&lt;0,0,(B10-B9)/20)*(15000+(A9-1870)/10*5000)+IF($B$1="Corn",IF(C10-C9&lt;1,0,OFFSET($H$48,C10-2,0)),IF($B$1="Cotton",IF(C10-C9&lt;1,0,OFFSET($H$53,C10-2,0)),IF(C10-C9&lt;1,0,OFFSET($H$56,C10-2,0)))))</f>
        <v>0</v>
      </c>
      <c r="J9" s="17" t="n">
        <f aca="false">H9-I9</f>
        <v>0</v>
      </c>
      <c r="K9" s="20" t="s">
        <v>14</v>
      </c>
    </row>
    <row r="10" customFormat="false" ht="12.75" hidden="false" customHeight="false" outlineLevel="0" collapsed="false">
      <c r="A10" s="11" t="n">
        <v>1940</v>
      </c>
      <c r="B10" s="21"/>
      <c r="C10" s="12"/>
      <c r="D10" s="12"/>
      <c r="E10" s="13" t="n">
        <f aca="true">IF(K10="Yes",0.25,1)*IF(B10&lt;=1,0,IF($B$1="Corn",10*MIN(B10/OFFSET(Data!$D$25,C10-1,0)*OFFSET(Data!$B$25,C10-1,0),OFFSET(Data!$B$25,C10-1,0)*(1+D10)),IF($B$1="Cotton",10*MIN(B10/OFFSET(Data!$D$31,C10-1,0)*OFFSET(Data!$B$31,C10-1,0),OFFSET(Data!$B$31,C10-1,0)*(D10+1)),10*MIN(B10/OFFSET(Data!$D$35,C10-1,0)*OFFSET(Data!$B$35,C10-1,0),OFFSET(Data!$B$35,C10-1,0)*(D10+1)))))</f>
        <v>0</v>
      </c>
      <c r="F10" s="19" t="str">
        <f aca="false">IF($B$1="Cotton","Pounds","Bushels")</f>
        <v>Bushels</v>
      </c>
      <c r="G10" s="15" t="n">
        <f aca="false">E10*LOOKUP($B$1,$A$20:$A$22,$D$20:$D$22)</f>
        <v>0</v>
      </c>
      <c r="H10" s="16" t="n">
        <f aca="false">IF(G10&lt;1,0,G10-30000-D10*(20000+((A10-1870)/10*5000))+J9)</f>
        <v>0</v>
      </c>
      <c r="I10" s="16" t="n">
        <f aca="true">IF(G10&lt;1,0,IF(B11-B10&lt;0,0,(B11-B10)/20)*(15000+(A10-1870)/10*5000)+IF($B$1="Corn",IF(C11-C10&lt;1,0,OFFSET($H$48,C11-2,0)),IF($B$1="Cotton",IF(C11-C10&lt;1,0,OFFSET($H$53,C11-2,0)),IF(C11-C10&lt;1,0,OFFSET($H$56,C11-2,0)))))</f>
        <v>0</v>
      </c>
      <c r="J10" s="17" t="n">
        <f aca="false">H10-I10</f>
        <v>0</v>
      </c>
      <c r="K10" s="20" t="s">
        <v>12</v>
      </c>
    </row>
    <row r="11" customFormat="false" ht="12.75" hidden="false" customHeight="false" outlineLevel="0" collapsed="false">
      <c r="A11" s="11" t="n">
        <v>1950</v>
      </c>
      <c r="B11" s="21"/>
      <c r="C11" s="12"/>
      <c r="D11" s="12"/>
      <c r="E11" s="13" t="n">
        <f aca="true">IF(K11="Yes",0.25,1)*IF(B11&lt;=1,0,IF($B$1="Corn",10*MIN(B11/OFFSET(Data!$D$25,C11-1,0)*OFFSET(Data!$B$25,C11-1,0),OFFSET(Data!$B$25,C11-1,0)*(1+D11)),IF($B$1="Cotton",10*MIN(B11/OFFSET(Data!$D$31,C11-1,0)*OFFSET(Data!$B$31,C11-1,0),OFFSET(Data!$B$31,C11-1,0)*(D11+1)),10*MIN(B11/OFFSET(Data!$D$35,C11-1,0)*OFFSET(Data!$B$35,C11-1,0),OFFSET(Data!$B$35,C11-1,0)*(D11+1)))))</f>
        <v>0</v>
      </c>
      <c r="F11" s="19" t="str">
        <f aca="false">IF($B$1="Cotton","Pounds","Bushels")</f>
        <v>Bushels</v>
      </c>
      <c r="G11" s="15" t="n">
        <f aca="false">E11*LOOKUP($B$1,$A$20:$A$22,$D$20:$D$22)</f>
        <v>0</v>
      </c>
      <c r="H11" s="16" t="n">
        <f aca="false">IF(G11&lt;1,0,G11-30000-D11*(20000+((A11-1870)/10*5000))+J10)</f>
        <v>0</v>
      </c>
      <c r="I11" s="16" t="n">
        <f aca="true">IF(G11&lt;1,0,IF(B12-B11&lt;0,0,(B12-B11)/20)*(15000+(A11-1870)/10*5000)+IF($B$1="Corn",IF(C12-C11&lt;1,0,OFFSET($H$48,C12-2,0)),IF($B$1="Cotton",IF(C12-C11&lt;1,0,OFFSET($H$53,C12-2,0)),IF(C12-C11&lt;1,0,OFFSET($H$56,C12-2,0)))))</f>
        <v>0</v>
      </c>
      <c r="J11" s="17" t="n">
        <f aca="false">H11-I11</f>
        <v>0</v>
      </c>
      <c r="K11" s="20" t="s">
        <v>13</v>
      </c>
    </row>
    <row r="12" customFormat="false" ht="12.75" hidden="false" customHeight="false" outlineLevel="0" collapsed="false">
      <c r="A12" s="11" t="n">
        <v>1960</v>
      </c>
      <c r="B12" s="21"/>
      <c r="C12" s="12"/>
      <c r="D12" s="12"/>
      <c r="E12" s="13" t="n">
        <f aca="true">IF(K12="Yes",0.25,1)*IF(B12&lt;=1,0,IF($B$1="Corn",10*MIN(B12/OFFSET(Data!$D$25,C12-1,0)*OFFSET(Data!$B$25,C12-1,0),OFFSET(Data!$B$25,C12-1,0)*(1+D12)),IF($B$1="Cotton",10*MIN(B12/OFFSET(Data!$D$31,C12-1,0)*OFFSET(Data!$B$31,C12-1,0),OFFSET(Data!$B$31,C12-1,0)*(D12+1)),10*MIN(B12/OFFSET(Data!$D$35,C12-1,0)*OFFSET(Data!$B$35,C12-1,0),OFFSET(Data!$B$35,C12-1,0)*(D12+1)))))</f>
        <v>0</v>
      </c>
      <c r="F12" s="19" t="str">
        <f aca="false">IF($B$1="Cotton","Pounds","Bushels")</f>
        <v>Bushels</v>
      </c>
      <c r="G12" s="15" t="n">
        <f aca="false">E12*LOOKUP($B$1,$A$20:$A$22,$D$20:$D$22)</f>
        <v>0</v>
      </c>
      <c r="H12" s="16" t="n">
        <f aca="false">IF(G12&lt;1,0,G12-30000-D12*(20000+((A12-1870)/10*5000))+J11)</f>
        <v>0</v>
      </c>
      <c r="I12" s="16" t="n">
        <f aca="true">IF(G12&lt;1,0,IF(B13-B12&lt;0,0,(B13-B12)/20)*(15000+(A12-1870)/10*5000)+IF($B$1="Corn",IF(C13-C12&lt;1,0,OFFSET($H$48,C13-2,0)),IF($B$1="Cotton",IF(C13-C12&lt;1,0,OFFSET($H$53,C13-2,0)),IF(C13-C12&lt;1,0,OFFSET($H$56,C13-2,0)))))</f>
        <v>0</v>
      </c>
      <c r="J12" s="17" t="n">
        <f aca="false">H12-I12</f>
        <v>0</v>
      </c>
      <c r="K12" s="20" t="s">
        <v>12</v>
      </c>
    </row>
    <row r="13" customFormat="false" ht="12.75" hidden="false" customHeight="false" outlineLevel="0" collapsed="false">
      <c r="A13" s="11" t="n">
        <v>1970</v>
      </c>
      <c r="B13" s="21"/>
      <c r="C13" s="12"/>
      <c r="D13" s="12"/>
      <c r="E13" s="13" t="n">
        <f aca="true">IF(K13="Yes",0.25,1)*IF(B13&lt;=1,0,IF($B$1="Corn",10*MIN(B13/OFFSET(Data!$D$25,C13-1,0)*OFFSET(Data!$B$25,C13-1,0),OFFSET(Data!$B$25,C13-1,0)*(1+D13)),IF($B$1="Cotton",10*MIN(B13/OFFSET(Data!$D$31,C13-1,0)*OFFSET(Data!$B$31,C13-1,0),OFFSET(Data!$B$31,C13-1,0)*(D13+1)),10*MIN(B13/OFFSET(Data!$D$35,C13-1,0)*OFFSET(Data!$B$35,C13-1,0),OFFSET(Data!$B$35,C13-1,0)*(D13+1)))))</f>
        <v>0</v>
      </c>
      <c r="F13" s="19" t="str">
        <f aca="false">IF($B$1="Cotton","Pounds","Bushels")</f>
        <v>Bushels</v>
      </c>
      <c r="G13" s="15" t="n">
        <f aca="false">E13*LOOKUP($B$1,$A$20:$A$22,$D$20:$D$22)</f>
        <v>0</v>
      </c>
      <c r="H13" s="16" t="n">
        <f aca="false">IF(G13&lt;1,0,G13-30000-D13*(20000+((A13-1870)/10*5000))+J12)</f>
        <v>0</v>
      </c>
      <c r="I13" s="16" t="n">
        <f aca="true">IF(G13&lt;1,0,IF(B14-B13&lt;0,0,(B14-B13)/20)*(15000+(A13-1870)/10*5000)+IF($B$1="Corn",IF(C14-C13&lt;1,0,OFFSET($H$48,C14-2,0)),IF($B$1="Cotton",IF(C14-C13&lt;1,0,OFFSET($H$53,C14-2,0)),IF(C14-C13&lt;1,0,OFFSET($H$56,C14-2,0)))))</f>
        <v>0</v>
      </c>
      <c r="J13" s="17" t="n">
        <f aca="false">H13-I13</f>
        <v>0</v>
      </c>
      <c r="K13" s="20" t="s">
        <v>12</v>
      </c>
    </row>
    <row r="14" customFormat="false" ht="12.75" hidden="false" customHeight="false" outlineLevel="0" collapsed="false">
      <c r="A14" s="11" t="n">
        <v>1980</v>
      </c>
      <c r="B14" s="21"/>
      <c r="C14" s="12"/>
      <c r="D14" s="12"/>
      <c r="E14" s="13" t="n">
        <f aca="true">IF(K14="Yes",0.25,1)*IF(B14&lt;=1,0,IF($B$1="Corn",10*MIN(B14/OFFSET(Data!$D$25,C14-1,0)*OFFSET(Data!$B$25,C14-1,0),OFFSET(Data!$B$25,C14-1,0)*(1+D14)),IF($B$1="Cotton",10*MIN(B14/OFFSET(Data!$D$31,C14-1,0)*OFFSET(Data!$B$31,C14-1,0),OFFSET(Data!$B$31,C14-1,0)*(D14+1)),10*MIN(B14/OFFSET(Data!$D$35,C14-1,0)*OFFSET(Data!$B$35,C14-1,0),OFFSET(Data!$B$35,C14-1,0)*(D14+1)))))</f>
        <v>0</v>
      </c>
      <c r="F14" s="19" t="str">
        <f aca="false">IF($B$1="Cotton","Pounds","Bushels")</f>
        <v>Bushels</v>
      </c>
      <c r="G14" s="15" t="n">
        <f aca="false">E14*LOOKUP($B$1,$A$20:$A$22,$D$20:$D$22)</f>
        <v>0</v>
      </c>
      <c r="H14" s="16" t="n">
        <f aca="false">IF(G14&lt;1,0,G14-30000-D14*(20000+((A14-1870)/10*5000))+J13)</f>
        <v>0</v>
      </c>
      <c r="I14" s="16" t="n">
        <f aca="true">IF(G14&lt;1,0,IF(B15-B14&lt;0,0,(B15-B14)/20)*(15000+(A14-1870)/10*5000)+IF($B$1="Corn",IF(C15-C14&lt;1,0,OFFSET($H$48,C15-2,0)),IF($B$1="Cotton",IF(C15-C14&lt;1,0,OFFSET($H$53,C15-2,0)),IF(C15-C14&lt;1,0,OFFSET($H$56,C15-2,0)))))</f>
        <v>0</v>
      </c>
      <c r="J14" s="17" t="n">
        <f aca="false">H14-I14</f>
        <v>0</v>
      </c>
      <c r="K14" s="20" t="s">
        <v>12</v>
      </c>
    </row>
    <row r="15" customFormat="false" ht="12.75" hidden="false" customHeight="false" outlineLevel="0" collapsed="false">
      <c r="A15" s="11" t="n">
        <v>1990</v>
      </c>
      <c r="B15" s="21"/>
      <c r="C15" s="12"/>
      <c r="D15" s="12"/>
      <c r="E15" s="13" t="n">
        <f aca="true">IF(K15="Yes",0.25,1)*IF(B15&lt;=1,0,IF($B$1="Corn",10*MIN(B15/OFFSET(Data!$D$25,C15-1,0)*OFFSET(Data!$B$25,C15-1,0),OFFSET(Data!$B$25,C15-1,0)*(1+D15)),IF($B$1="Cotton",10*MIN(B15/OFFSET(Data!$D$31,C15-1,0)*OFFSET(Data!$B$31,C15-1,0),OFFSET(Data!$B$31,C15-1,0)*(D15+1)),10*MIN(B15/OFFSET(Data!$D$35,C15-1,0)*OFFSET(Data!$B$35,C15-1,0),OFFSET(Data!$B$35,C15-1,0)*(D15+1)))))</f>
        <v>0</v>
      </c>
      <c r="F15" s="19" t="str">
        <f aca="false">IF($B$1="Cotton","Pounds","Bushels")</f>
        <v>Bushels</v>
      </c>
      <c r="G15" s="15" t="n">
        <f aca="false">E15*LOOKUP($B$1,$A$20:$A$22,$D$20:$D$22)</f>
        <v>0</v>
      </c>
      <c r="H15" s="16" t="n">
        <f aca="false">IF(G15&lt;1,0,G15-30000-D15*(20000+((A15-1870)/10*5000))+J14)</f>
        <v>0</v>
      </c>
      <c r="I15" s="16" t="n">
        <f aca="true">IF(G15&lt;1,0,IF(B16-B15&lt;0,0,(B16-B15)/20)*(15000+(A15-1870)/10*5000)+IF($B$1="Corn",IF(C16-C15&lt;1,0,OFFSET($H$48,C16-2,0)),IF($B$1="Cotton",IF(C16-C15&lt;1,0,OFFSET($H$53,C16-2,0)),IF(C16-C15&lt;1,0,OFFSET($H$56,C16-2,0)))))</f>
        <v>0</v>
      </c>
      <c r="J15" s="17" t="n">
        <f aca="false">H15-I15</f>
        <v>0</v>
      </c>
      <c r="K15" s="20" t="s">
        <v>12</v>
      </c>
    </row>
    <row r="18" customFormat="false" ht="12.75" hidden="false" customHeight="false" outlineLevel="0" collapsed="false">
      <c r="A18" s="22" t="s">
        <v>15</v>
      </c>
    </row>
    <row r="19" customFormat="false" ht="13.5" hidden="false" customHeight="false" outlineLevel="0" collapsed="false">
      <c r="A19" s="23" t="s">
        <v>16</v>
      </c>
      <c r="B19" s="23"/>
      <c r="C19" s="24" t="s">
        <v>17</v>
      </c>
      <c r="D19" s="25" t="s">
        <v>18</v>
      </c>
    </row>
    <row r="20" customFormat="false" ht="12.75" hidden="false" customHeight="false" outlineLevel="0" collapsed="false">
      <c r="A20" s="26" t="s">
        <v>1</v>
      </c>
      <c r="B20" s="26"/>
      <c r="C20" s="27" t="s">
        <v>19</v>
      </c>
      <c r="D20" s="28" t="n">
        <v>3</v>
      </c>
      <c r="H20" s="29"/>
      <c r="I20" s="30"/>
      <c r="J20" s="30"/>
      <c r="K20" s="29"/>
      <c r="L20" s="29"/>
    </row>
    <row r="21" customFormat="false" ht="12.75" hidden="false" customHeight="false" outlineLevel="0" collapsed="false">
      <c r="A21" s="26" t="s">
        <v>20</v>
      </c>
      <c r="B21" s="26"/>
      <c r="C21" s="27" t="s">
        <v>21</v>
      </c>
      <c r="D21" s="28" t="n">
        <v>1</v>
      </c>
      <c r="H21" s="31"/>
      <c r="I21" s="32"/>
      <c r="K21" s="33"/>
      <c r="L21" s="33"/>
    </row>
    <row r="22" customFormat="false" ht="12.75" hidden="false" customHeight="false" outlineLevel="0" collapsed="false">
      <c r="A22" s="26" t="s">
        <v>22</v>
      </c>
      <c r="B22" s="26"/>
      <c r="C22" s="27" t="s">
        <v>19</v>
      </c>
      <c r="D22" s="28" t="n">
        <v>6</v>
      </c>
      <c r="H22" s="31"/>
      <c r="I22" s="32"/>
      <c r="K22" s="33"/>
      <c r="L22" s="33"/>
    </row>
    <row r="23" customFormat="false" ht="12.75" hidden="false" customHeight="false" outlineLevel="0" collapsed="false">
      <c r="D23" s="31"/>
      <c r="E23" s="31"/>
      <c r="F23" s="31"/>
      <c r="G23" s="31"/>
      <c r="H23" s="31"/>
      <c r="I23" s="32"/>
    </row>
    <row r="24" customFormat="false" ht="12.75" hidden="false" customHeight="false" outlineLevel="0" collapsed="false">
      <c r="A24" s="34" t="s">
        <v>23</v>
      </c>
      <c r="B24" s="34"/>
      <c r="C24" s="34"/>
      <c r="D24" s="3"/>
      <c r="E24" s="3"/>
      <c r="F24" s="3"/>
      <c r="G24" s="3"/>
      <c r="H24" s="3"/>
      <c r="I24" s="5"/>
      <c r="J24" s="5"/>
      <c r="K24" s="5"/>
      <c r="L24" s="5"/>
    </row>
    <row r="25" customFormat="false" ht="12.75" hidden="false" customHeight="true" outlineLevel="0" collapsed="false">
      <c r="B25" s="35" t="s">
        <v>24</v>
      </c>
      <c r="C25" s="35"/>
      <c r="D25" s="36" t="s">
        <v>25</v>
      </c>
      <c r="E25" s="36"/>
      <c r="F25" s="37"/>
      <c r="G25" s="37"/>
      <c r="H25" s="37"/>
      <c r="I25" s="37"/>
      <c r="J25" s="37"/>
      <c r="K25" s="5"/>
      <c r="L25" s="5"/>
    </row>
    <row r="26" customFormat="false" ht="13.5" hidden="false" customHeight="false" outlineLevel="0" collapsed="false">
      <c r="A26" s="38"/>
      <c r="B26" s="35"/>
      <c r="C26" s="35"/>
      <c r="D26" s="36"/>
      <c r="E26" s="36"/>
      <c r="F26" s="3"/>
      <c r="G26" s="3"/>
      <c r="H26" s="39"/>
      <c r="I26" s="39"/>
      <c r="J26" s="39"/>
      <c r="K26" s="5"/>
    </row>
    <row r="27" customFormat="false" ht="12.75" hidden="false" customHeight="false" outlineLevel="0" collapsed="false">
      <c r="A27" s="40" t="n">
        <v>1870</v>
      </c>
      <c r="B27" s="41" t="n">
        <v>15000</v>
      </c>
      <c r="C27" s="41"/>
      <c r="D27" s="42" t="n">
        <v>20000</v>
      </c>
      <c r="E27" s="42"/>
      <c r="F27" s="3"/>
      <c r="G27" s="3"/>
      <c r="H27" s="43"/>
      <c r="I27" s="43"/>
      <c r="J27" s="43"/>
      <c r="K27" s="5"/>
    </row>
    <row r="28" customFormat="false" ht="12.75" hidden="false" customHeight="false" outlineLevel="0" collapsed="false">
      <c r="A28" s="44" t="n">
        <v>1880</v>
      </c>
      <c r="B28" s="45" t="n">
        <f aca="false">B27+5000</f>
        <v>20000</v>
      </c>
      <c r="C28" s="45"/>
      <c r="D28" s="46" t="n">
        <f aca="false">D27+5000</f>
        <v>25000</v>
      </c>
      <c r="E28" s="46"/>
    </row>
    <row r="29" customFormat="false" ht="12.75" hidden="false" customHeight="false" outlineLevel="0" collapsed="false">
      <c r="A29" s="44" t="n">
        <v>1890</v>
      </c>
      <c r="B29" s="45" t="n">
        <f aca="false">B28+5000</f>
        <v>25000</v>
      </c>
      <c r="C29" s="45"/>
      <c r="D29" s="46" t="n">
        <f aca="false">D28+5000</f>
        <v>30000</v>
      </c>
      <c r="E29" s="46"/>
    </row>
    <row r="30" customFormat="false" ht="12.75" hidden="false" customHeight="false" outlineLevel="0" collapsed="false">
      <c r="A30" s="44" t="n">
        <v>1900</v>
      </c>
      <c r="B30" s="45" t="n">
        <f aca="false">B29+5000</f>
        <v>30000</v>
      </c>
      <c r="C30" s="45"/>
      <c r="D30" s="46" t="n">
        <f aca="false">D29+5000</f>
        <v>35000</v>
      </c>
      <c r="E30" s="46"/>
    </row>
    <row r="31" customFormat="false" ht="12.75" hidden="false" customHeight="false" outlineLevel="0" collapsed="false">
      <c r="A31" s="44" t="n">
        <v>1910</v>
      </c>
      <c r="B31" s="45" t="n">
        <f aca="false">B30+5000</f>
        <v>35000</v>
      </c>
      <c r="C31" s="45"/>
      <c r="D31" s="46" t="n">
        <f aca="false">D30+5000</f>
        <v>40000</v>
      </c>
      <c r="E31" s="46"/>
    </row>
    <row r="32" customFormat="false" ht="12.75" hidden="false" customHeight="false" outlineLevel="0" collapsed="false">
      <c r="A32" s="44" t="n">
        <v>1920</v>
      </c>
      <c r="B32" s="45" t="n">
        <f aca="false">B31+5000</f>
        <v>40000</v>
      </c>
      <c r="C32" s="45"/>
      <c r="D32" s="46" t="n">
        <f aca="false">D31+5000</f>
        <v>45000</v>
      </c>
      <c r="E32" s="46"/>
    </row>
    <row r="33" customFormat="false" ht="12.75" hidden="false" customHeight="false" outlineLevel="0" collapsed="false">
      <c r="A33" s="44" t="n">
        <v>1930</v>
      </c>
      <c r="B33" s="45" t="n">
        <f aca="false">B32+5000</f>
        <v>45000</v>
      </c>
      <c r="C33" s="45"/>
      <c r="D33" s="46" t="n">
        <f aca="false">D32+5000</f>
        <v>50000</v>
      </c>
      <c r="E33" s="46"/>
    </row>
    <row r="34" customFormat="false" ht="12.75" hidden="false" customHeight="false" outlineLevel="0" collapsed="false">
      <c r="A34" s="44" t="n">
        <v>1940</v>
      </c>
      <c r="B34" s="45" t="n">
        <f aca="false">B33+5000</f>
        <v>50000</v>
      </c>
      <c r="C34" s="45"/>
      <c r="D34" s="46" t="n">
        <f aca="false">D33+5000</f>
        <v>55000</v>
      </c>
      <c r="E34" s="46"/>
    </row>
    <row r="35" customFormat="false" ht="12.75" hidden="false" customHeight="false" outlineLevel="0" collapsed="false">
      <c r="A35" s="44" t="n">
        <v>1950</v>
      </c>
      <c r="B35" s="45" t="n">
        <f aca="false">B34+5000</f>
        <v>55000</v>
      </c>
      <c r="C35" s="45"/>
      <c r="D35" s="46" t="n">
        <f aca="false">D34+5000</f>
        <v>60000</v>
      </c>
      <c r="E35" s="46"/>
    </row>
    <row r="36" customFormat="false" ht="12.75" hidden="false" customHeight="false" outlineLevel="0" collapsed="false">
      <c r="A36" s="44" t="n">
        <v>1960</v>
      </c>
      <c r="B36" s="45" t="n">
        <f aca="false">B35+5000</f>
        <v>60000</v>
      </c>
      <c r="C36" s="45"/>
      <c r="D36" s="46" t="n">
        <f aca="false">D35+5000</f>
        <v>65000</v>
      </c>
      <c r="E36" s="46"/>
    </row>
    <row r="37" customFormat="false" ht="12.75" hidden="false" customHeight="false" outlineLevel="0" collapsed="false">
      <c r="A37" s="44" t="n">
        <v>1970</v>
      </c>
      <c r="B37" s="45" t="n">
        <f aca="false">B36+5000</f>
        <v>65000</v>
      </c>
      <c r="C37" s="45"/>
      <c r="D37" s="46" t="n">
        <f aca="false">D36+5000</f>
        <v>70000</v>
      </c>
      <c r="E37" s="46"/>
    </row>
    <row r="38" customFormat="false" ht="12.75" hidden="false" customHeight="false" outlineLevel="0" collapsed="false">
      <c r="A38" s="44" t="n">
        <v>1980</v>
      </c>
      <c r="B38" s="45" t="n">
        <f aca="false">B37+5000</f>
        <v>70000</v>
      </c>
      <c r="C38" s="45"/>
      <c r="D38" s="46" t="n">
        <f aca="false">D37+5000</f>
        <v>75000</v>
      </c>
      <c r="E38" s="46"/>
    </row>
    <row r="39" customFormat="false" ht="12.75" hidden="false" customHeight="false" outlineLevel="0" collapsed="false">
      <c r="A39" s="47" t="n">
        <v>1990</v>
      </c>
      <c r="B39" s="48" t="n">
        <f aca="false">B38+5000</f>
        <v>75000</v>
      </c>
      <c r="C39" s="48"/>
      <c r="D39" s="49" t="n">
        <f aca="false">D38+5000</f>
        <v>80000</v>
      </c>
      <c r="E39" s="49"/>
    </row>
    <row r="46" customFormat="false" ht="12.75" hidden="false" customHeight="false" outlineLevel="0" collapsed="false">
      <c r="D46" s="3"/>
      <c r="E46" s="50"/>
      <c r="F46" s="3"/>
      <c r="G46" s="50"/>
      <c r="L46" s="5"/>
    </row>
    <row r="47" customFormat="false" ht="13.5" hidden="false" customHeight="false" outlineLevel="0" collapsed="false">
      <c r="A47" s="51" t="s">
        <v>4</v>
      </c>
      <c r="B47" s="51"/>
      <c r="C47" s="51"/>
      <c r="D47" s="24" t="s">
        <v>26</v>
      </c>
      <c r="E47" s="24"/>
      <c r="F47" s="24"/>
      <c r="G47" s="24"/>
      <c r="H47" s="24" t="s">
        <v>18</v>
      </c>
      <c r="I47" s="52" t="s">
        <v>27</v>
      </c>
      <c r="J47" s="25" t="s">
        <v>28</v>
      </c>
      <c r="K47" s="25"/>
      <c r="L47" s="25"/>
      <c r="M47" s="25"/>
    </row>
    <row r="48" customFormat="false" ht="12.75" hidden="false" customHeight="true" outlineLevel="0" collapsed="false">
      <c r="A48" s="53" t="s">
        <v>29</v>
      </c>
      <c r="B48" s="53"/>
      <c r="C48" s="53"/>
      <c r="D48" s="54" t="s">
        <v>30</v>
      </c>
      <c r="E48" s="54"/>
      <c r="F48" s="54"/>
      <c r="G48" s="54"/>
      <c r="H48" s="55" t="n">
        <v>20000</v>
      </c>
      <c r="I48" s="56" t="n">
        <v>1890</v>
      </c>
      <c r="J48" s="57" t="s">
        <v>31</v>
      </c>
      <c r="K48" s="57"/>
      <c r="L48" s="57"/>
      <c r="M48" s="57"/>
    </row>
    <row r="49" customFormat="false" ht="12.75" hidden="false" customHeight="true" outlineLevel="0" collapsed="false">
      <c r="A49" s="53" t="s">
        <v>32</v>
      </c>
      <c r="B49" s="53"/>
      <c r="C49" s="53"/>
      <c r="D49" s="54" t="s">
        <v>30</v>
      </c>
      <c r="E49" s="54"/>
      <c r="F49" s="54"/>
      <c r="G49" s="54"/>
      <c r="H49" s="55" t="n">
        <v>50000</v>
      </c>
      <c r="I49" s="56" t="n">
        <v>1930</v>
      </c>
      <c r="J49" s="58" t="s">
        <v>33</v>
      </c>
      <c r="K49" s="58"/>
      <c r="L49" s="58"/>
      <c r="M49" s="58"/>
    </row>
    <row r="50" customFormat="false" ht="12.75" hidden="false" customHeight="true" outlineLevel="0" collapsed="false">
      <c r="A50" s="53" t="s">
        <v>34</v>
      </c>
      <c r="B50" s="53"/>
      <c r="C50" s="53"/>
      <c r="D50" s="54" t="s">
        <v>30</v>
      </c>
      <c r="E50" s="54"/>
      <c r="F50" s="54"/>
      <c r="G50" s="54"/>
      <c r="H50" s="55" t="n">
        <v>75000</v>
      </c>
      <c r="I50" s="56" t="n">
        <v>1940</v>
      </c>
      <c r="J50" s="58" t="s">
        <v>35</v>
      </c>
      <c r="K50" s="58"/>
      <c r="L50" s="58"/>
      <c r="M50" s="58"/>
    </row>
    <row r="51" customFormat="false" ht="12.75" hidden="false" customHeight="true" outlineLevel="0" collapsed="false">
      <c r="A51" s="53" t="s">
        <v>36</v>
      </c>
      <c r="B51" s="53"/>
      <c r="C51" s="53"/>
      <c r="D51" s="54" t="s">
        <v>30</v>
      </c>
      <c r="E51" s="54"/>
      <c r="F51" s="54"/>
      <c r="G51" s="54"/>
      <c r="H51" s="55" t="n">
        <v>100000</v>
      </c>
      <c r="I51" s="56" t="n">
        <v>1970</v>
      </c>
      <c r="J51" s="58" t="s">
        <v>37</v>
      </c>
      <c r="K51" s="58"/>
      <c r="L51" s="58"/>
      <c r="M51" s="58"/>
    </row>
    <row r="52" customFormat="false" ht="13.5" hidden="false" customHeight="true" outlineLevel="0" collapsed="false">
      <c r="A52" s="59" t="s">
        <v>38</v>
      </c>
      <c r="B52" s="59"/>
      <c r="C52" s="59"/>
      <c r="D52" s="60" t="s">
        <v>30</v>
      </c>
      <c r="E52" s="60"/>
      <c r="F52" s="60"/>
      <c r="G52" s="60"/>
      <c r="H52" s="61" t="n">
        <v>150000</v>
      </c>
      <c r="I52" s="62" t="n">
        <v>1980</v>
      </c>
      <c r="J52" s="63" t="s">
        <v>39</v>
      </c>
      <c r="K52" s="63"/>
      <c r="L52" s="63"/>
      <c r="M52" s="63"/>
    </row>
    <row r="53" customFormat="false" ht="12.75" hidden="false" customHeight="true" outlineLevel="0" collapsed="false">
      <c r="A53" s="64" t="s">
        <v>40</v>
      </c>
      <c r="B53" s="64"/>
      <c r="C53" s="64"/>
      <c r="D53" s="54" t="s">
        <v>41</v>
      </c>
      <c r="E53" s="54"/>
      <c r="F53" s="54"/>
      <c r="G53" s="54"/>
      <c r="H53" s="55" t="n">
        <v>100000</v>
      </c>
      <c r="I53" s="56" t="n">
        <v>1960</v>
      </c>
      <c r="J53" s="58" t="s">
        <v>42</v>
      </c>
      <c r="K53" s="58"/>
      <c r="L53" s="58"/>
      <c r="M53" s="58"/>
    </row>
    <row r="54" customFormat="false" ht="12.75" hidden="false" customHeight="true" outlineLevel="0" collapsed="false">
      <c r="A54" s="53" t="s">
        <v>43</v>
      </c>
      <c r="B54" s="53"/>
      <c r="C54" s="53"/>
      <c r="D54" s="54" t="s">
        <v>41</v>
      </c>
      <c r="E54" s="54"/>
      <c r="F54" s="54"/>
      <c r="G54" s="54"/>
      <c r="H54" s="55" t="n">
        <v>150000</v>
      </c>
      <c r="I54" s="56" t="n">
        <v>1970</v>
      </c>
      <c r="J54" s="58" t="s">
        <v>44</v>
      </c>
      <c r="K54" s="58"/>
      <c r="L54" s="58"/>
      <c r="M54" s="58"/>
    </row>
    <row r="55" customFormat="false" ht="13.5" hidden="false" customHeight="true" outlineLevel="0" collapsed="false">
      <c r="A55" s="59" t="s">
        <v>45</v>
      </c>
      <c r="B55" s="59"/>
      <c r="C55" s="59"/>
      <c r="D55" s="60" t="s">
        <v>41</v>
      </c>
      <c r="E55" s="60"/>
      <c r="F55" s="60"/>
      <c r="G55" s="60"/>
      <c r="H55" s="61" t="n">
        <v>200000</v>
      </c>
      <c r="I55" s="62" t="n">
        <v>1980</v>
      </c>
      <c r="J55" s="63" t="s">
        <v>46</v>
      </c>
      <c r="K55" s="63"/>
      <c r="L55" s="63"/>
      <c r="M55" s="63"/>
    </row>
    <row r="56" customFormat="false" ht="12.75" hidden="false" customHeight="true" outlineLevel="0" collapsed="false">
      <c r="A56" s="53" t="s">
        <v>47</v>
      </c>
      <c r="B56" s="53"/>
      <c r="C56" s="53"/>
      <c r="D56" s="54" t="s">
        <v>48</v>
      </c>
      <c r="E56" s="54"/>
      <c r="F56" s="54"/>
      <c r="G56" s="54"/>
      <c r="H56" s="55" t="n">
        <v>20000</v>
      </c>
      <c r="I56" s="56" t="n">
        <v>1890</v>
      </c>
      <c r="J56" s="58" t="s">
        <v>49</v>
      </c>
      <c r="K56" s="58"/>
      <c r="L56" s="58"/>
      <c r="M56" s="58"/>
    </row>
    <row r="57" customFormat="false" ht="12.75" hidden="false" customHeight="true" outlineLevel="0" collapsed="false">
      <c r="A57" s="53" t="s">
        <v>50</v>
      </c>
      <c r="B57" s="53"/>
      <c r="C57" s="53"/>
      <c r="D57" s="54" t="s">
        <v>48</v>
      </c>
      <c r="E57" s="54"/>
      <c r="F57" s="54"/>
      <c r="G57" s="54"/>
      <c r="H57" s="55" t="n">
        <v>50000</v>
      </c>
      <c r="I57" s="56" t="n">
        <v>1930</v>
      </c>
      <c r="J57" s="58" t="s">
        <v>51</v>
      </c>
      <c r="K57" s="58"/>
      <c r="L57" s="58"/>
      <c r="M57" s="58"/>
    </row>
    <row r="58" customFormat="false" ht="12.75" hidden="false" customHeight="true" outlineLevel="0" collapsed="false">
      <c r="A58" s="53" t="s">
        <v>52</v>
      </c>
      <c r="B58" s="53"/>
      <c r="C58" s="53"/>
      <c r="D58" s="54" t="s">
        <v>48</v>
      </c>
      <c r="E58" s="54"/>
      <c r="F58" s="54"/>
      <c r="G58" s="54"/>
      <c r="H58" s="55" t="n">
        <v>75000</v>
      </c>
      <c r="I58" s="56" t="n">
        <v>1950</v>
      </c>
      <c r="J58" s="58" t="s">
        <v>53</v>
      </c>
      <c r="K58" s="58"/>
      <c r="L58" s="58"/>
      <c r="M58" s="58"/>
    </row>
    <row r="59" customFormat="false" ht="12.75" hidden="false" customHeight="true" outlineLevel="0" collapsed="false">
      <c r="A59" s="53" t="s">
        <v>54</v>
      </c>
      <c r="B59" s="53"/>
      <c r="C59" s="53"/>
      <c r="D59" s="54" t="s">
        <v>48</v>
      </c>
      <c r="E59" s="54"/>
      <c r="F59" s="54"/>
      <c r="G59" s="54"/>
      <c r="H59" s="55" t="n">
        <v>100000</v>
      </c>
      <c r="I59" s="56" t="n">
        <v>1960</v>
      </c>
      <c r="J59" s="58" t="s">
        <v>55</v>
      </c>
      <c r="K59" s="58"/>
      <c r="L59" s="58"/>
      <c r="M59" s="58"/>
    </row>
    <row r="60" customFormat="false" ht="12.75" hidden="false" customHeight="true" outlineLevel="0" collapsed="false">
      <c r="A60" s="53" t="s">
        <v>56</v>
      </c>
      <c r="B60" s="53"/>
      <c r="C60" s="53"/>
      <c r="D60" s="54" t="s">
        <v>48</v>
      </c>
      <c r="E60" s="54"/>
      <c r="F60" s="54"/>
      <c r="G60" s="54"/>
      <c r="H60" s="55" t="n">
        <v>150000</v>
      </c>
      <c r="I60" s="56" t="n">
        <v>1970</v>
      </c>
      <c r="J60" s="58" t="s">
        <v>57</v>
      </c>
      <c r="K60" s="58"/>
      <c r="L60" s="58"/>
      <c r="M60" s="58"/>
    </row>
    <row r="61" customFormat="false" ht="12.75" hidden="false" customHeight="true" outlineLevel="0" collapsed="false">
      <c r="A61" s="53" t="s">
        <v>58</v>
      </c>
      <c r="B61" s="53"/>
      <c r="C61" s="53"/>
      <c r="D61" s="54" t="s">
        <v>48</v>
      </c>
      <c r="E61" s="54"/>
      <c r="F61" s="54"/>
      <c r="G61" s="54"/>
      <c r="H61" s="55" t="n">
        <v>200000</v>
      </c>
      <c r="I61" s="56" t="n">
        <v>1980</v>
      </c>
      <c r="J61" s="58" t="s">
        <v>59</v>
      </c>
      <c r="K61" s="58"/>
      <c r="L61" s="58"/>
      <c r="M61" s="58"/>
    </row>
  </sheetData>
  <mergeCells count="80">
    <mergeCell ref="E2:F2"/>
    <mergeCell ref="A19:B19"/>
    <mergeCell ref="A20:B20"/>
    <mergeCell ref="I20:J20"/>
    <mergeCell ref="A21:B21"/>
    <mergeCell ref="A22:B22"/>
    <mergeCell ref="A24:C24"/>
    <mergeCell ref="B25:C26"/>
    <mergeCell ref="D25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A47:C47"/>
    <mergeCell ref="D47:G47"/>
    <mergeCell ref="J47:M47"/>
    <mergeCell ref="A48:C48"/>
    <mergeCell ref="D48:G48"/>
    <mergeCell ref="J48:M48"/>
    <mergeCell ref="A49:C49"/>
    <mergeCell ref="D49:G49"/>
    <mergeCell ref="J49:M49"/>
    <mergeCell ref="A50:C50"/>
    <mergeCell ref="D50:G50"/>
    <mergeCell ref="J50:M50"/>
    <mergeCell ref="A51:C51"/>
    <mergeCell ref="D51:G51"/>
    <mergeCell ref="J51:M51"/>
    <mergeCell ref="A52:C52"/>
    <mergeCell ref="D52:G52"/>
    <mergeCell ref="J52:M52"/>
    <mergeCell ref="A53:C53"/>
    <mergeCell ref="D53:G53"/>
    <mergeCell ref="J53:M53"/>
    <mergeCell ref="A54:C54"/>
    <mergeCell ref="D54:G54"/>
    <mergeCell ref="J54:M54"/>
    <mergeCell ref="A55:C55"/>
    <mergeCell ref="D55:G55"/>
    <mergeCell ref="J55:M55"/>
    <mergeCell ref="A56:C56"/>
    <mergeCell ref="D56:G56"/>
    <mergeCell ref="J56:M56"/>
    <mergeCell ref="A57:C57"/>
    <mergeCell ref="D57:G57"/>
    <mergeCell ref="J57:M57"/>
    <mergeCell ref="A58:C58"/>
    <mergeCell ref="D58:G58"/>
    <mergeCell ref="J58:M58"/>
    <mergeCell ref="A59:C59"/>
    <mergeCell ref="D59:G59"/>
    <mergeCell ref="J59:M59"/>
    <mergeCell ref="A60:C60"/>
    <mergeCell ref="D60:G60"/>
    <mergeCell ref="J60:M60"/>
    <mergeCell ref="A61:C61"/>
    <mergeCell ref="D61:G61"/>
    <mergeCell ref="J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61" activeCellId="0" sqref="H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9.14"/>
    <col collapsed="false" customWidth="true" hidden="false" outlineLevel="0" max="2" min="2" style="31" width="10.13"/>
    <col collapsed="false" customWidth="true" hidden="false" outlineLevel="0" max="3" min="3" style="31" width="9.14"/>
    <col collapsed="false" customWidth="true" hidden="false" outlineLevel="0" max="4" min="4" style="31" width="9.28"/>
    <col collapsed="false" customWidth="true" hidden="false" outlineLevel="0" max="6" min="6" style="0" width="1.56"/>
    <col collapsed="false" customWidth="true" hidden="false" outlineLevel="0" max="7" min="7" style="0" width="8.14"/>
    <col collapsed="false" customWidth="true" hidden="false" outlineLevel="0" max="8" min="8" style="0" width="108.85"/>
  </cols>
  <sheetData>
    <row r="3" customFormat="false" ht="13.5" hidden="false" customHeight="false" outlineLevel="0" collapsed="false">
      <c r="A3" s="6" t="s">
        <v>2</v>
      </c>
      <c r="B3" s="7" t="s">
        <v>60</v>
      </c>
      <c r="C3" s="7" t="s">
        <v>61</v>
      </c>
      <c r="D3" s="7" t="s">
        <v>3</v>
      </c>
      <c r="E3" s="10" t="s">
        <v>62</v>
      </c>
      <c r="F3" s="10"/>
      <c r="G3" s="10"/>
      <c r="H3" s="65" t="s">
        <v>4</v>
      </c>
    </row>
    <row r="4" customFormat="false" ht="12.75" hidden="false" customHeight="false" outlineLevel="0" collapsed="false">
      <c r="A4" s="66" t="n">
        <v>1850</v>
      </c>
      <c r="B4" s="67" t="n">
        <v>100</v>
      </c>
      <c r="C4" s="67" t="s">
        <v>1</v>
      </c>
      <c r="D4" s="67" t="n">
        <v>2.5</v>
      </c>
      <c r="E4" s="18" t="n">
        <v>75</v>
      </c>
      <c r="F4" s="68" t="s">
        <v>63</v>
      </c>
      <c r="G4" s="66" t="n">
        <v>90</v>
      </c>
      <c r="H4" s="69" t="s">
        <v>64</v>
      </c>
    </row>
    <row r="5" customFormat="false" ht="12.75" hidden="false" customHeight="false" outlineLevel="0" collapsed="false">
      <c r="A5" s="11" t="n">
        <v>1890</v>
      </c>
      <c r="B5" s="12" t="n">
        <v>100</v>
      </c>
      <c r="C5" s="12" t="s">
        <v>1</v>
      </c>
      <c r="D5" s="12" t="n">
        <v>2.5</v>
      </c>
      <c r="E5" s="20" t="n">
        <v>35</v>
      </c>
      <c r="F5" s="31" t="s">
        <v>63</v>
      </c>
      <c r="G5" s="11" t="n">
        <v>40</v>
      </c>
      <c r="H5" s="70" t="s">
        <v>65</v>
      </c>
    </row>
    <row r="6" customFormat="false" ht="12.75" hidden="false" customHeight="false" outlineLevel="0" collapsed="false">
      <c r="A6" s="11" t="n">
        <v>1930</v>
      </c>
      <c r="B6" s="12" t="n">
        <v>100</v>
      </c>
      <c r="C6" s="12" t="s">
        <v>1</v>
      </c>
      <c r="D6" s="12" t="n">
        <v>2.5</v>
      </c>
      <c r="E6" s="20" t="n">
        <v>15</v>
      </c>
      <c r="F6" s="31" t="s">
        <v>63</v>
      </c>
      <c r="G6" s="11" t="n">
        <v>20</v>
      </c>
      <c r="H6" s="70" t="s">
        <v>66</v>
      </c>
    </row>
    <row r="7" customFormat="false" ht="12.75" hidden="false" customHeight="false" outlineLevel="0" collapsed="false">
      <c r="A7" s="11" t="n">
        <v>1945</v>
      </c>
      <c r="B7" s="12" t="n">
        <v>100</v>
      </c>
      <c r="C7" s="12" t="s">
        <v>1</v>
      </c>
      <c r="D7" s="12" t="n">
        <v>2</v>
      </c>
      <c r="E7" s="20" t="n">
        <v>10</v>
      </c>
      <c r="F7" s="31" t="s">
        <v>63</v>
      </c>
      <c r="G7" s="11" t="n">
        <v>14</v>
      </c>
      <c r="H7" s="70" t="s">
        <v>67</v>
      </c>
    </row>
    <row r="8" customFormat="false" ht="12.75" hidden="false" customHeight="false" outlineLevel="0" collapsed="false">
      <c r="A8" s="11" t="n">
        <v>1975</v>
      </c>
      <c r="B8" s="12" t="n">
        <v>100</v>
      </c>
      <c r="C8" s="12" t="s">
        <v>1</v>
      </c>
      <c r="D8" s="12" t="n">
        <v>1.125</v>
      </c>
      <c r="E8" s="71" t="n">
        <f aca="false">10/3</f>
        <v>3.33333333333333</v>
      </c>
      <c r="F8" s="31" t="s">
        <v>63</v>
      </c>
      <c r="G8" s="72" t="n">
        <f aca="false">10/3</f>
        <v>3.33333333333333</v>
      </c>
      <c r="H8" s="70" t="s">
        <v>68</v>
      </c>
    </row>
    <row r="9" customFormat="false" ht="13.5" hidden="false" customHeight="false" outlineLevel="0" collapsed="false">
      <c r="A9" s="73" t="n">
        <v>1987</v>
      </c>
      <c r="B9" s="74" t="n">
        <v>100</v>
      </c>
      <c r="C9" s="74" t="s">
        <v>1</v>
      </c>
      <c r="D9" s="74" t="n">
        <v>1.125</v>
      </c>
      <c r="E9" s="20" t="n">
        <v>2.75</v>
      </c>
      <c r="F9" s="31" t="s">
        <v>63</v>
      </c>
      <c r="G9" s="11" t="n">
        <v>2.75</v>
      </c>
      <c r="H9" s="75" t="s">
        <v>69</v>
      </c>
    </row>
    <row r="10" customFormat="false" ht="12.75" hidden="false" customHeight="false" outlineLevel="0" collapsed="false">
      <c r="A10" s="11" t="n">
        <v>1945</v>
      </c>
      <c r="B10" s="12" t="n">
        <v>100</v>
      </c>
      <c r="C10" s="12" t="s">
        <v>20</v>
      </c>
      <c r="D10" s="76" t="n">
        <v>0.4</v>
      </c>
      <c r="E10" s="18" t="n">
        <v>42</v>
      </c>
      <c r="F10" s="68" t="s">
        <v>63</v>
      </c>
      <c r="G10" s="66" t="n">
        <v>42</v>
      </c>
      <c r="H10" s="70" t="s">
        <v>70</v>
      </c>
    </row>
    <row r="11" customFormat="false" ht="12.75" hidden="false" customHeight="false" outlineLevel="0" collapsed="false">
      <c r="A11" s="11" t="n">
        <v>1965</v>
      </c>
      <c r="B11" s="12" t="n">
        <v>100</v>
      </c>
      <c r="C11" s="12" t="s">
        <v>20</v>
      </c>
      <c r="D11" s="12" t="n">
        <v>0.2</v>
      </c>
      <c r="E11" s="20" t="n">
        <v>5</v>
      </c>
      <c r="F11" s="31" t="s">
        <v>63</v>
      </c>
      <c r="G11" s="11" t="n">
        <v>5</v>
      </c>
      <c r="H11" s="70" t="s">
        <v>71</v>
      </c>
    </row>
    <row r="12" customFormat="false" ht="12.75" hidden="false" customHeight="false" outlineLevel="0" collapsed="false">
      <c r="A12" s="11" t="n">
        <v>1975</v>
      </c>
      <c r="B12" s="12" t="n">
        <v>100</v>
      </c>
      <c r="C12" s="12" t="s">
        <v>20</v>
      </c>
      <c r="D12" s="12" t="n">
        <v>0.2</v>
      </c>
      <c r="E12" s="77" t="n">
        <f aca="false">2</f>
        <v>2</v>
      </c>
      <c r="F12" s="31" t="s">
        <v>63</v>
      </c>
      <c r="G12" s="78" t="n">
        <v>3</v>
      </c>
      <c r="H12" s="70" t="s">
        <v>72</v>
      </c>
    </row>
    <row r="13" customFormat="false" ht="13.5" hidden="false" customHeight="false" outlineLevel="0" collapsed="false">
      <c r="A13" s="73" t="n">
        <v>1987</v>
      </c>
      <c r="B13" s="74" t="n">
        <v>100</v>
      </c>
      <c r="C13" s="74" t="s">
        <v>20</v>
      </c>
      <c r="D13" s="74" t="n">
        <v>0.2</v>
      </c>
      <c r="E13" s="20" t="n">
        <v>1.5</v>
      </c>
      <c r="F13" s="31" t="s">
        <v>63</v>
      </c>
      <c r="G13" s="11" t="n">
        <v>2</v>
      </c>
      <c r="H13" s="75" t="s">
        <v>73</v>
      </c>
    </row>
    <row r="14" customFormat="false" ht="12.75" hidden="false" customHeight="false" outlineLevel="0" collapsed="false">
      <c r="A14" s="11" t="n">
        <v>1830</v>
      </c>
      <c r="B14" s="12" t="n">
        <v>100</v>
      </c>
      <c r="C14" s="12" t="s">
        <v>22</v>
      </c>
      <c r="D14" s="12" t="n">
        <v>5</v>
      </c>
      <c r="E14" s="18" t="n">
        <v>250</v>
      </c>
      <c r="F14" s="68" t="s">
        <v>63</v>
      </c>
      <c r="G14" s="66" t="n">
        <v>300</v>
      </c>
      <c r="H14" s="79" t="s">
        <v>74</v>
      </c>
    </row>
    <row r="15" customFormat="false" ht="12.75" hidden="false" customHeight="false" outlineLevel="0" collapsed="false">
      <c r="A15" s="11" t="n">
        <v>1890</v>
      </c>
      <c r="B15" s="12" t="n">
        <v>100</v>
      </c>
      <c r="C15" s="12" t="s">
        <v>22</v>
      </c>
      <c r="D15" s="12" t="n">
        <v>5</v>
      </c>
      <c r="E15" s="20" t="n">
        <v>40</v>
      </c>
      <c r="F15" s="31" t="s">
        <v>63</v>
      </c>
      <c r="G15" s="11" t="n">
        <v>50</v>
      </c>
      <c r="H15" s="79" t="s">
        <v>75</v>
      </c>
    </row>
    <row r="16" customFormat="false" ht="12.75" hidden="false" customHeight="false" outlineLevel="0" collapsed="false">
      <c r="A16" s="11" t="n">
        <v>1930</v>
      </c>
      <c r="B16" s="12" t="n">
        <v>100</v>
      </c>
      <c r="C16" s="12" t="s">
        <v>22</v>
      </c>
      <c r="D16" s="12" t="n">
        <v>5</v>
      </c>
      <c r="E16" s="20" t="n">
        <v>15</v>
      </c>
      <c r="F16" s="31" t="s">
        <v>63</v>
      </c>
      <c r="G16" s="11" t="n">
        <v>20</v>
      </c>
      <c r="H16" s="79" t="s">
        <v>76</v>
      </c>
    </row>
    <row r="17" customFormat="false" ht="12.75" hidden="false" customHeight="false" outlineLevel="0" collapsed="false">
      <c r="A17" s="11" t="n">
        <v>1955</v>
      </c>
      <c r="B17" s="12" t="n">
        <v>100</v>
      </c>
      <c r="C17" s="12" t="s">
        <v>22</v>
      </c>
      <c r="D17" s="12" t="n">
        <v>4</v>
      </c>
      <c r="E17" s="20" t="n">
        <v>6</v>
      </c>
      <c r="F17" s="31" t="s">
        <v>63</v>
      </c>
      <c r="G17" s="11" t="n">
        <v>12</v>
      </c>
      <c r="H17" s="79" t="s">
        <v>77</v>
      </c>
    </row>
    <row r="18" customFormat="false" ht="12.75" hidden="false" customHeight="false" outlineLevel="0" collapsed="false">
      <c r="A18" s="11" t="n">
        <v>1965</v>
      </c>
      <c r="B18" s="12" t="n">
        <v>100</v>
      </c>
      <c r="C18" s="12" t="s">
        <v>22</v>
      </c>
      <c r="D18" s="12" t="n">
        <v>3.33</v>
      </c>
      <c r="E18" s="20" t="n">
        <v>5</v>
      </c>
      <c r="F18" s="31" t="s">
        <v>63</v>
      </c>
      <c r="G18" s="11" t="n">
        <v>5</v>
      </c>
      <c r="H18" s="79" t="s">
        <v>78</v>
      </c>
    </row>
    <row r="19" customFormat="false" ht="12.75" hidden="false" customHeight="false" outlineLevel="0" collapsed="false">
      <c r="A19" s="11" t="n">
        <v>1975</v>
      </c>
      <c r="B19" s="12" t="n">
        <v>100</v>
      </c>
      <c r="C19" s="12" t="s">
        <v>22</v>
      </c>
      <c r="D19" s="12" t="n">
        <v>3</v>
      </c>
      <c r="E19" s="20" t="n">
        <v>3.75</v>
      </c>
      <c r="F19" s="31" t="s">
        <v>63</v>
      </c>
      <c r="G19" s="11" t="n">
        <v>3.75</v>
      </c>
      <c r="H19" s="79" t="s">
        <v>79</v>
      </c>
    </row>
    <row r="20" customFormat="false" ht="12.75" hidden="false" customHeight="false" outlineLevel="0" collapsed="false">
      <c r="A20" s="11" t="n">
        <v>1987</v>
      </c>
      <c r="B20" s="12" t="n">
        <v>100</v>
      </c>
      <c r="C20" s="12" t="s">
        <v>22</v>
      </c>
      <c r="D20" s="12" t="n">
        <v>3</v>
      </c>
      <c r="E20" s="20" t="n">
        <v>3</v>
      </c>
      <c r="F20" s="31" t="s">
        <v>63</v>
      </c>
      <c r="G20" s="11" t="n">
        <v>3</v>
      </c>
      <c r="H20" s="79" t="s">
        <v>80</v>
      </c>
    </row>
    <row r="21" customFormat="false" ht="12.75" hidden="false" customHeight="false" outlineLevel="0" collapsed="false">
      <c r="A21" s="80" t="s">
        <v>81</v>
      </c>
    </row>
    <row r="23" customFormat="false" ht="12.75" hidden="false" customHeight="false" outlineLevel="0" collapsed="false">
      <c r="A23" s="81" t="s">
        <v>82</v>
      </c>
    </row>
    <row r="24" customFormat="false" ht="13.5" hidden="false" customHeight="false" outlineLevel="0" collapsed="false">
      <c r="A24" s="6" t="s">
        <v>2</v>
      </c>
      <c r="B24" s="7" t="s">
        <v>60</v>
      </c>
      <c r="C24" s="7" t="s">
        <v>61</v>
      </c>
      <c r="D24" s="7" t="s">
        <v>3</v>
      </c>
      <c r="E24" s="10" t="s">
        <v>62</v>
      </c>
      <c r="F24" s="10"/>
      <c r="G24" s="10"/>
      <c r="H24" s="65" t="s">
        <v>4</v>
      </c>
    </row>
    <row r="25" customFormat="false" ht="12.75" hidden="false" customHeight="true" outlineLevel="0" collapsed="false">
      <c r="A25" s="66" t="n">
        <v>1850</v>
      </c>
      <c r="B25" s="82" t="n">
        <f aca="false">(B4/D4)*D25</f>
        <v>2666.66666666667</v>
      </c>
      <c r="C25" s="67" t="s">
        <v>1</v>
      </c>
      <c r="D25" s="83" t="n">
        <f aca="false">D4*(2200/((E4+G4)/2))</f>
        <v>66.6666666666667</v>
      </c>
      <c r="E25" s="83" t="n">
        <f aca="false">D25/D4*(E4+G4)/2</f>
        <v>2200</v>
      </c>
      <c r="F25" s="83"/>
      <c r="G25" s="83"/>
      <c r="H25" s="69" t="s">
        <v>64</v>
      </c>
    </row>
    <row r="26" customFormat="false" ht="12.75" hidden="false" customHeight="true" outlineLevel="0" collapsed="false">
      <c r="A26" s="11" t="n">
        <v>1890</v>
      </c>
      <c r="B26" s="84" t="n">
        <f aca="false">(B5/D5)*D26</f>
        <v>5866.66666666667</v>
      </c>
      <c r="C26" s="12" t="s">
        <v>1</v>
      </c>
      <c r="D26" s="21" t="n">
        <f aca="false">D5*(2200/((E5+G5)/2))</f>
        <v>146.666666666667</v>
      </c>
      <c r="E26" s="21" t="n">
        <f aca="false">D26/D5*(E5+G5)/2</f>
        <v>2200</v>
      </c>
      <c r="F26" s="21"/>
      <c r="G26" s="21"/>
      <c r="H26" s="70" t="s">
        <v>65</v>
      </c>
    </row>
    <row r="27" customFormat="false" ht="12.75" hidden="false" customHeight="false" outlineLevel="0" collapsed="false">
      <c r="A27" s="11" t="n">
        <v>1930</v>
      </c>
      <c r="B27" s="84" t="n">
        <f aca="false">(B6/D6)*D27</f>
        <v>12571.4285714286</v>
      </c>
      <c r="C27" s="12" t="s">
        <v>1</v>
      </c>
      <c r="D27" s="21" t="n">
        <f aca="false">D6*(2200/((E6+G6)/2))</f>
        <v>314.285714285714</v>
      </c>
      <c r="E27" s="21" t="n">
        <f aca="false">D27/D6*(E6+G6)/2</f>
        <v>2200</v>
      </c>
      <c r="F27" s="21"/>
      <c r="G27" s="21"/>
      <c r="H27" s="70" t="s">
        <v>66</v>
      </c>
    </row>
    <row r="28" customFormat="false" ht="12.75" hidden="false" customHeight="false" outlineLevel="0" collapsed="false">
      <c r="A28" s="11" t="n">
        <v>1945</v>
      </c>
      <c r="B28" s="84" t="n">
        <f aca="false">(B7/D7)*D28</f>
        <v>18333.3333333333</v>
      </c>
      <c r="C28" s="12" t="s">
        <v>1</v>
      </c>
      <c r="D28" s="21" t="n">
        <f aca="false">D7*(2200/((E7+G7)/2))</f>
        <v>366.666666666667</v>
      </c>
      <c r="E28" s="21" t="n">
        <f aca="false">D28/D7*(E7+G7)/2</f>
        <v>2200</v>
      </c>
      <c r="F28" s="21"/>
      <c r="G28" s="21"/>
      <c r="H28" s="70" t="s">
        <v>67</v>
      </c>
    </row>
    <row r="29" customFormat="false" ht="12.75" hidden="false" customHeight="false" outlineLevel="0" collapsed="false">
      <c r="A29" s="11" t="n">
        <v>1975</v>
      </c>
      <c r="B29" s="84" t="n">
        <f aca="false">(B8/D8)*D29</f>
        <v>66000</v>
      </c>
      <c r="C29" s="12" t="s">
        <v>1</v>
      </c>
      <c r="D29" s="21" t="n">
        <f aca="false">D8*(2200/((E8+G8)/2))</f>
        <v>742.5</v>
      </c>
      <c r="E29" s="21" t="n">
        <f aca="false">D29/D8*(E8+G8)/2</f>
        <v>2200</v>
      </c>
      <c r="F29" s="21"/>
      <c r="G29" s="21"/>
      <c r="H29" s="70" t="s">
        <v>68</v>
      </c>
    </row>
    <row r="30" customFormat="false" ht="13.5" hidden="false" customHeight="false" outlineLevel="0" collapsed="false">
      <c r="A30" s="73" t="n">
        <v>1987</v>
      </c>
      <c r="B30" s="85" t="n">
        <f aca="false">(B9/D9)*D30</f>
        <v>80000</v>
      </c>
      <c r="C30" s="74" t="s">
        <v>1</v>
      </c>
      <c r="D30" s="86" t="n">
        <f aca="false">D9*(2200/((E9+G9)/2))</f>
        <v>900</v>
      </c>
      <c r="E30" s="86" t="n">
        <f aca="false">D30/D9*(E9+G9)/2</f>
        <v>2200</v>
      </c>
      <c r="F30" s="86"/>
      <c r="G30" s="86"/>
      <c r="H30" s="75" t="s">
        <v>69</v>
      </c>
    </row>
    <row r="31" customFormat="false" ht="12.75" hidden="false" customHeight="false" outlineLevel="0" collapsed="false">
      <c r="A31" s="11" t="n">
        <v>1945</v>
      </c>
      <c r="B31" s="84" t="n">
        <f aca="false">(B10/D10)*D31</f>
        <v>5238.09523809524</v>
      </c>
      <c r="C31" s="12" t="s">
        <v>20</v>
      </c>
      <c r="D31" s="83" t="n">
        <f aca="false">D10*(2200/((E10+G10)/2))</f>
        <v>20.952380952381</v>
      </c>
      <c r="E31" s="83" t="n">
        <f aca="false">D31/D10*(E10+G10)/2</f>
        <v>2200</v>
      </c>
      <c r="F31" s="83"/>
      <c r="G31" s="83"/>
      <c r="H31" s="70" t="s">
        <v>70</v>
      </c>
    </row>
    <row r="32" customFormat="false" ht="12.75" hidden="false" customHeight="false" outlineLevel="0" collapsed="false">
      <c r="A32" s="11" t="n">
        <v>1965</v>
      </c>
      <c r="B32" s="84" t="n">
        <f aca="false">(B11/D11)*D32</f>
        <v>44000</v>
      </c>
      <c r="C32" s="12" t="s">
        <v>20</v>
      </c>
      <c r="D32" s="21" t="n">
        <f aca="false">D11*(2200/((E11+G11)/2))</f>
        <v>88</v>
      </c>
      <c r="E32" s="21" t="n">
        <f aca="false">D32/D11*(E11+G11)/2</f>
        <v>2200</v>
      </c>
      <c r="F32" s="21"/>
      <c r="G32" s="21"/>
      <c r="H32" s="70" t="s">
        <v>71</v>
      </c>
    </row>
    <row r="33" customFormat="false" ht="12.75" hidden="false" customHeight="false" outlineLevel="0" collapsed="false">
      <c r="A33" s="11" t="n">
        <v>1975</v>
      </c>
      <c r="B33" s="84" t="n">
        <f aca="false">(B12/D12)*D33</f>
        <v>88000</v>
      </c>
      <c r="C33" s="12" t="s">
        <v>20</v>
      </c>
      <c r="D33" s="21" t="n">
        <f aca="false">D12*(2200/((E12+G12)/2))</f>
        <v>176</v>
      </c>
      <c r="E33" s="21" t="n">
        <f aca="false">D33/D12*(E12+G12)/2</f>
        <v>2200</v>
      </c>
      <c r="F33" s="21"/>
      <c r="G33" s="21"/>
      <c r="H33" s="70" t="s">
        <v>72</v>
      </c>
    </row>
    <row r="34" customFormat="false" ht="13.5" hidden="false" customHeight="false" outlineLevel="0" collapsed="false">
      <c r="A34" s="73" t="n">
        <v>1987</v>
      </c>
      <c r="B34" s="85" t="n">
        <f aca="false">(B13/D13)*D34</f>
        <v>125714.285714286</v>
      </c>
      <c r="C34" s="74" t="s">
        <v>20</v>
      </c>
      <c r="D34" s="86" t="n">
        <f aca="false">D13*(2200/((E13+G13)/2))</f>
        <v>251.428571428571</v>
      </c>
      <c r="E34" s="86" t="n">
        <f aca="false">D34/D13*(E13+G13)/2</f>
        <v>2200</v>
      </c>
      <c r="F34" s="86"/>
      <c r="G34" s="86"/>
      <c r="H34" s="75" t="s">
        <v>73</v>
      </c>
    </row>
    <row r="35" customFormat="false" ht="12.75" hidden="false" customHeight="false" outlineLevel="0" collapsed="false">
      <c r="A35" s="11" t="n">
        <v>1830</v>
      </c>
      <c r="B35" s="84" t="n">
        <f aca="false">(B14/D14)*D35</f>
        <v>800</v>
      </c>
      <c r="C35" s="12" t="s">
        <v>22</v>
      </c>
      <c r="D35" s="83" t="n">
        <f aca="false">D14*(2200/((E14+G14)/2))</f>
        <v>40</v>
      </c>
      <c r="E35" s="83" t="n">
        <f aca="false">D35/D14*(E14+G14)/2</f>
        <v>2200</v>
      </c>
      <c r="F35" s="83"/>
      <c r="G35" s="83"/>
      <c r="H35" s="79" t="s">
        <v>74</v>
      </c>
    </row>
    <row r="36" customFormat="false" ht="12.75" hidden="false" customHeight="false" outlineLevel="0" collapsed="false">
      <c r="A36" s="11" t="n">
        <v>1890</v>
      </c>
      <c r="B36" s="84" t="n">
        <f aca="false">(B15/D15)*D36</f>
        <v>4888.88888888889</v>
      </c>
      <c r="C36" s="12" t="s">
        <v>22</v>
      </c>
      <c r="D36" s="21" t="n">
        <f aca="false">D15*(2200/((E15+G15)/2))</f>
        <v>244.444444444444</v>
      </c>
      <c r="E36" s="21" t="n">
        <f aca="false">D36/D15*(E15+G15)/2</f>
        <v>2200</v>
      </c>
      <c r="F36" s="21"/>
      <c r="G36" s="21"/>
      <c r="H36" s="79" t="s">
        <v>75</v>
      </c>
    </row>
    <row r="37" customFormat="false" ht="12.75" hidden="false" customHeight="false" outlineLevel="0" collapsed="false">
      <c r="A37" s="11" t="n">
        <v>1930</v>
      </c>
      <c r="B37" s="84" t="n">
        <f aca="false">(B16/D16)*D37</f>
        <v>12571.4285714286</v>
      </c>
      <c r="C37" s="12" t="s">
        <v>22</v>
      </c>
      <c r="D37" s="21" t="n">
        <f aca="false">D16*(2200/((E16+G16)/2))</f>
        <v>628.571428571429</v>
      </c>
      <c r="E37" s="21" t="n">
        <f aca="false">D37/D16*(E16+G16)/2</f>
        <v>2200</v>
      </c>
      <c r="F37" s="21"/>
      <c r="G37" s="21"/>
      <c r="H37" s="79" t="s">
        <v>76</v>
      </c>
    </row>
    <row r="38" customFormat="false" ht="12.75" hidden="false" customHeight="false" outlineLevel="0" collapsed="false">
      <c r="A38" s="11" t="n">
        <v>1955</v>
      </c>
      <c r="B38" s="84" t="n">
        <f aca="false">(B17/D17)*D38</f>
        <v>24444.4444444444</v>
      </c>
      <c r="C38" s="12" t="s">
        <v>22</v>
      </c>
      <c r="D38" s="21" t="n">
        <f aca="false">D17*(2200/((E17+G17)/2))</f>
        <v>977.777777777778</v>
      </c>
      <c r="E38" s="21" t="n">
        <f aca="false">D38/D17*(E17+G17)/2</f>
        <v>2200</v>
      </c>
      <c r="F38" s="21"/>
      <c r="G38" s="21"/>
      <c r="H38" s="79" t="s">
        <v>77</v>
      </c>
    </row>
    <row r="39" customFormat="false" ht="12.75" hidden="false" customHeight="false" outlineLevel="0" collapsed="false">
      <c r="A39" s="11" t="n">
        <v>1965</v>
      </c>
      <c r="B39" s="84" t="n">
        <f aca="false">(B18/D18)*D39</f>
        <v>44000</v>
      </c>
      <c r="C39" s="12" t="s">
        <v>22</v>
      </c>
      <c r="D39" s="21" t="n">
        <f aca="false">D18*(2200/((E18+G18)/2))</f>
        <v>1465.2</v>
      </c>
      <c r="E39" s="21" t="n">
        <f aca="false">D39/D18*(E18+G18)/2</f>
        <v>2200</v>
      </c>
      <c r="F39" s="21"/>
      <c r="G39" s="21"/>
      <c r="H39" s="79" t="s">
        <v>78</v>
      </c>
    </row>
    <row r="40" customFormat="false" ht="12.75" hidden="false" customHeight="false" outlineLevel="0" collapsed="false">
      <c r="A40" s="11" t="n">
        <v>1975</v>
      </c>
      <c r="B40" s="84" t="n">
        <f aca="false">(B19/D19)*D40</f>
        <v>58666.6666666667</v>
      </c>
      <c r="C40" s="12" t="s">
        <v>22</v>
      </c>
      <c r="D40" s="21" t="n">
        <f aca="false">D19*(2200/((E19+G19)/2))</f>
        <v>1760</v>
      </c>
      <c r="E40" s="21" t="n">
        <f aca="false">D40/D19*(E19+G19)/2</f>
        <v>2200</v>
      </c>
      <c r="F40" s="21"/>
      <c r="G40" s="21"/>
      <c r="H40" s="79" t="s">
        <v>79</v>
      </c>
    </row>
    <row r="41" customFormat="false" ht="12.75" hidden="false" customHeight="false" outlineLevel="0" collapsed="false">
      <c r="A41" s="11" t="n">
        <v>1987</v>
      </c>
      <c r="B41" s="84" t="n">
        <f aca="false">(B20/D20)*D41</f>
        <v>73333.3333333333</v>
      </c>
      <c r="C41" s="12" t="s">
        <v>22</v>
      </c>
      <c r="D41" s="21" t="n">
        <f aca="false">D20*(2200/((E20+G20)/2))</f>
        <v>2200</v>
      </c>
      <c r="E41" s="21" t="n">
        <f aca="false">D41/D20*(E20+G20)/2</f>
        <v>2200</v>
      </c>
      <c r="F41" s="21"/>
      <c r="G41" s="21"/>
      <c r="H41" s="79" t="s">
        <v>80</v>
      </c>
    </row>
    <row r="43" customFormat="false" ht="12.75" hidden="false" customHeight="false" outlineLevel="0" collapsed="false">
      <c r="A43" s="81" t="s">
        <v>83</v>
      </c>
    </row>
    <row r="44" customFormat="false" ht="13.5" hidden="false" customHeight="false" outlineLevel="0" collapsed="false">
      <c r="A44" s="6" t="s">
        <v>2</v>
      </c>
      <c r="B44" s="7" t="s">
        <v>60</v>
      </c>
      <c r="C44" s="7" t="s">
        <v>61</v>
      </c>
      <c r="D44" s="7" t="s">
        <v>3</v>
      </c>
      <c r="E44" s="10" t="s">
        <v>62</v>
      </c>
      <c r="F44" s="10"/>
      <c r="G44" s="10"/>
      <c r="H44" s="65" t="s">
        <v>4</v>
      </c>
    </row>
    <row r="45" customFormat="false" ht="12.75" hidden="false" customHeight="false" outlineLevel="0" collapsed="false">
      <c r="A45" s="66" t="n">
        <v>1850</v>
      </c>
      <c r="B45" s="82" t="n">
        <f aca="false">D45/D4*B4</f>
        <v>1600</v>
      </c>
      <c r="C45" s="67" t="s">
        <v>1</v>
      </c>
      <c r="D45" s="83" t="n">
        <v>40</v>
      </c>
      <c r="E45" s="83" t="n">
        <f aca="false">D45/D25*E25</f>
        <v>1320</v>
      </c>
      <c r="F45" s="83"/>
      <c r="G45" s="83"/>
      <c r="H45" s="69" t="s">
        <v>64</v>
      </c>
    </row>
    <row r="46" customFormat="false" ht="12.75" hidden="false" customHeight="false" outlineLevel="0" collapsed="false">
      <c r="A46" s="11" t="n">
        <v>1890</v>
      </c>
      <c r="B46" s="84" t="n">
        <f aca="false">D46/D5*B5</f>
        <v>1600</v>
      </c>
      <c r="C46" s="12" t="s">
        <v>1</v>
      </c>
      <c r="D46" s="21" t="n">
        <v>40</v>
      </c>
      <c r="E46" s="21" t="n">
        <f aca="false">D46/D26*E26</f>
        <v>600</v>
      </c>
      <c r="F46" s="21"/>
      <c r="G46" s="21"/>
      <c r="H46" s="70" t="s">
        <v>65</v>
      </c>
    </row>
    <row r="47" customFormat="false" ht="12.75" hidden="false" customHeight="false" outlineLevel="0" collapsed="false">
      <c r="A47" s="11" t="n">
        <v>1930</v>
      </c>
      <c r="B47" s="84" t="n">
        <f aca="false">D47/D6*B6</f>
        <v>1600</v>
      </c>
      <c r="C47" s="12" t="s">
        <v>1</v>
      </c>
      <c r="D47" s="21" t="n">
        <v>40</v>
      </c>
      <c r="E47" s="21" t="n">
        <f aca="false">D47/D27*E27</f>
        <v>280</v>
      </c>
      <c r="F47" s="21"/>
      <c r="G47" s="21"/>
      <c r="H47" s="70" t="s">
        <v>66</v>
      </c>
    </row>
    <row r="48" customFormat="false" ht="12.75" hidden="false" customHeight="false" outlineLevel="0" collapsed="false">
      <c r="A48" s="11" t="n">
        <v>1945</v>
      </c>
      <c r="B48" s="84" t="n">
        <f aca="false">D48/D7*B7</f>
        <v>2000</v>
      </c>
      <c r="C48" s="12" t="s">
        <v>1</v>
      </c>
      <c r="D48" s="21" t="n">
        <v>40</v>
      </c>
      <c r="E48" s="21" t="n">
        <f aca="false">D48/D28*E28</f>
        <v>240</v>
      </c>
      <c r="F48" s="21"/>
      <c r="G48" s="21"/>
      <c r="H48" s="70" t="s">
        <v>67</v>
      </c>
    </row>
    <row r="49" customFormat="false" ht="12.75" hidden="false" customHeight="false" outlineLevel="0" collapsed="false">
      <c r="A49" s="11" t="n">
        <v>1975</v>
      </c>
      <c r="B49" s="84" t="n">
        <f aca="false">D49/D8*B8</f>
        <v>3555.55555555556</v>
      </c>
      <c r="C49" s="12" t="s">
        <v>1</v>
      </c>
      <c r="D49" s="21" t="n">
        <v>40</v>
      </c>
      <c r="E49" s="21" t="n">
        <f aca="false">D49/D29*E29</f>
        <v>118.518518518519</v>
      </c>
      <c r="F49" s="21"/>
      <c r="G49" s="21"/>
      <c r="H49" s="70" t="s">
        <v>68</v>
      </c>
    </row>
    <row r="50" customFormat="false" ht="13.5" hidden="false" customHeight="false" outlineLevel="0" collapsed="false">
      <c r="A50" s="73" t="n">
        <v>1987</v>
      </c>
      <c r="B50" s="84" t="n">
        <f aca="false">D50/D9*B9</f>
        <v>3555.55555555556</v>
      </c>
      <c r="C50" s="74" t="s">
        <v>1</v>
      </c>
      <c r="D50" s="86" t="n">
        <v>40</v>
      </c>
      <c r="E50" s="86" t="n">
        <f aca="false">D50/D30*E30</f>
        <v>97.7777777777778</v>
      </c>
      <c r="F50" s="86"/>
      <c r="G50" s="86"/>
      <c r="H50" s="75" t="s">
        <v>69</v>
      </c>
    </row>
    <row r="51" customFormat="false" ht="12.75" hidden="false" customHeight="false" outlineLevel="0" collapsed="false">
      <c r="A51" s="11" t="n">
        <v>1945</v>
      </c>
      <c r="B51" s="87" t="n">
        <f aca="false">D51/D31*B31</f>
        <v>10000</v>
      </c>
      <c r="C51" s="12" t="s">
        <v>20</v>
      </c>
      <c r="D51" s="21" t="n">
        <v>40</v>
      </c>
      <c r="E51" s="83" t="n">
        <f aca="false">D51/D31*E31</f>
        <v>4200</v>
      </c>
      <c r="F51" s="83"/>
      <c r="G51" s="83"/>
      <c r="H51" s="70" t="s">
        <v>70</v>
      </c>
    </row>
    <row r="52" customFormat="false" ht="12.75" hidden="false" customHeight="false" outlineLevel="0" collapsed="false">
      <c r="A52" s="11" t="n">
        <v>1965</v>
      </c>
      <c r="B52" s="84" t="n">
        <f aca="false">D52/D11*B11</f>
        <v>20000</v>
      </c>
      <c r="C52" s="12" t="s">
        <v>20</v>
      </c>
      <c r="D52" s="21" t="n">
        <v>40</v>
      </c>
      <c r="E52" s="21" t="n">
        <f aca="false">D52/D32*E32</f>
        <v>1000</v>
      </c>
      <c r="F52" s="21"/>
      <c r="G52" s="21"/>
      <c r="H52" s="70" t="s">
        <v>71</v>
      </c>
    </row>
    <row r="53" customFormat="false" ht="12.75" hidden="false" customHeight="false" outlineLevel="0" collapsed="false">
      <c r="A53" s="11" t="n">
        <v>1975</v>
      </c>
      <c r="B53" s="84" t="n">
        <f aca="false">D53/D12*B12</f>
        <v>20000</v>
      </c>
      <c r="C53" s="12" t="s">
        <v>20</v>
      </c>
      <c r="D53" s="21" t="n">
        <v>40</v>
      </c>
      <c r="E53" s="21" t="n">
        <f aca="false">D53/D33*E33</f>
        <v>500</v>
      </c>
      <c r="F53" s="21"/>
      <c r="G53" s="21"/>
      <c r="H53" s="70" t="s">
        <v>72</v>
      </c>
    </row>
    <row r="54" customFormat="false" ht="13.5" hidden="false" customHeight="false" outlineLevel="0" collapsed="false">
      <c r="A54" s="73" t="n">
        <v>1987</v>
      </c>
      <c r="B54" s="84" t="n">
        <f aca="false">D54/D13*B13</f>
        <v>20000</v>
      </c>
      <c r="C54" s="74" t="s">
        <v>20</v>
      </c>
      <c r="D54" s="86" t="n">
        <v>40</v>
      </c>
      <c r="E54" s="86" t="n">
        <f aca="false">D54/D34*E34</f>
        <v>350</v>
      </c>
      <c r="F54" s="86"/>
      <c r="G54" s="86"/>
      <c r="H54" s="75" t="s">
        <v>73</v>
      </c>
    </row>
    <row r="55" customFormat="false" ht="12.75" hidden="false" customHeight="false" outlineLevel="0" collapsed="false">
      <c r="A55" s="11" t="n">
        <v>1830</v>
      </c>
      <c r="B55" s="87" t="n">
        <f aca="false">D55/D14*B14</f>
        <v>800</v>
      </c>
      <c r="C55" s="12" t="s">
        <v>22</v>
      </c>
      <c r="D55" s="21" t="n">
        <v>40</v>
      </c>
      <c r="E55" s="83" t="n">
        <f aca="false">D55/D35*E35</f>
        <v>2200</v>
      </c>
      <c r="F55" s="83"/>
      <c r="G55" s="83"/>
      <c r="H55" s="79" t="s">
        <v>74</v>
      </c>
    </row>
    <row r="56" customFormat="false" ht="12.75" hidden="false" customHeight="false" outlineLevel="0" collapsed="false">
      <c r="A56" s="11" t="n">
        <v>1890</v>
      </c>
      <c r="B56" s="84" t="n">
        <f aca="false">D56/D15*B15</f>
        <v>800</v>
      </c>
      <c r="C56" s="12" t="s">
        <v>22</v>
      </c>
      <c r="D56" s="21" t="n">
        <v>40</v>
      </c>
      <c r="E56" s="21" t="n">
        <f aca="false">D56/D36*E36</f>
        <v>360</v>
      </c>
      <c r="F56" s="21"/>
      <c r="G56" s="21"/>
      <c r="H56" s="79" t="s">
        <v>75</v>
      </c>
    </row>
    <row r="57" customFormat="false" ht="12.75" hidden="false" customHeight="false" outlineLevel="0" collapsed="false">
      <c r="A57" s="11" t="n">
        <v>1930</v>
      </c>
      <c r="B57" s="84" t="n">
        <f aca="false">D57/D16*B16</f>
        <v>800</v>
      </c>
      <c r="C57" s="12" t="s">
        <v>22</v>
      </c>
      <c r="D57" s="21" t="n">
        <v>40</v>
      </c>
      <c r="E57" s="21" t="n">
        <f aca="false">D57/D37*E37</f>
        <v>140</v>
      </c>
      <c r="F57" s="21"/>
      <c r="G57" s="21"/>
      <c r="H57" s="79" t="s">
        <v>76</v>
      </c>
    </row>
    <row r="58" customFormat="false" ht="12.75" hidden="false" customHeight="false" outlineLevel="0" collapsed="false">
      <c r="A58" s="11" t="n">
        <v>1955</v>
      </c>
      <c r="B58" s="84" t="n">
        <f aca="false">D58/D17*B17</f>
        <v>1000</v>
      </c>
      <c r="C58" s="12" t="s">
        <v>22</v>
      </c>
      <c r="D58" s="21" t="n">
        <v>40</v>
      </c>
      <c r="E58" s="21" t="n">
        <f aca="false">D58/D38*E38</f>
        <v>90</v>
      </c>
      <c r="F58" s="21"/>
      <c r="G58" s="21"/>
      <c r="H58" s="79" t="s">
        <v>77</v>
      </c>
    </row>
    <row r="59" customFormat="false" ht="12.75" hidden="false" customHeight="false" outlineLevel="0" collapsed="false">
      <c r="A59" s="11" t="n">
        <v>1965</v>
      </c>
      <c r="B59" s="84" t="n">
        <f aca="false">D59/D18*B18</f>
        <v>1201.2012012012</v>
      </c>
      <c r="C59" s="12" t="s">
        <v>22</v>
      </c>
      <c r="D59" s="21" t="n">
        <v>40</v>
      </c>
      <c r="E59" s="21" t="n">
        <f aca="false">D59/D39*E39</f>
        <v>60.0600600600601</v>
      </c>
      <c r="F59" s="21"/>
      <c r="G59" s="21"/>
      <c r="H59" s="79" t="s">
        <v>78</v>
      </c>
    </row>
    <row r="60" customFormat="false" ht="12.75" hidden="false" customHeight="false" outlineLevel="0" collapsed="false">
      <c r="A60" s="11" t="n">
        <v>1975</v>
      </c>
      <c r="B60" s="84" t="n">
        <f aca="false">D60/D19*B19</f>
        <v>1333.33333333333</v>
      </c>
      <c r="C60" s="12" t="s">
        <v>22</v>
      </c>
      <c r="D60" s="21" t="n">
        <v>40</v>
      </c>
      <c r="E60" s="21" t="n">
        <f aca="false">D60/D40*E40</f>
        <v>50</v>
      </c>
      <c r="F60" s="21"/>
      <c r="G60" s="21"/>
      <c r="H60" s="79" t="s">
        <v>79</v>
      </c>
    </row>
    <row r="61" customFormat="false" ht="12.75" hidden="false" customHeight="false" outlineLevel="0" collapsed="false">
      <c r="A61" s="11" t="n">
        <v>1987</v>
      </c>
      <c r="B61" s="84" t="n">
        <f aca="false">D61/D20*B20</f>
        <v>1333.33333333333</v>
      </c>
      <c r="C61" s="12" t="s">
        <v>22</v>
      </c>
      <c r="D61" s="21" t="n">
        <v>40</v>
      </c>
      <c r="E61" s="21" t="n">
        <f aca="false">D61/D41*E41</f>
        <v>40</v>
      </c>
      <c r="F61" s="21"/>
      <c r="G61" s="21"/>
      <c r="H61" s="79" t="s">
        <v>80</v>
      </c>
    </row>
  </sheetData>
  <mergeCells count="37">
    <mergeCell ref="E3:G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E38:G38"/>
    <mergeCell ref="E39:G39"/>
    <mergeCell ref="E40:G40"/>
    <mergeCell ref="E41:G41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16:35:30Z</dcterms:created>
  <dc:creator>Texas A&amp;M Veterinary Medicine</dc:creator>
  <dc:description/>
  <dc:language>en-US</dc:language>
  <cp:lastModifiedBy>Texas A&amp;M Veterinary Medicine</cp:lastModifiedBy>
  <cp:lastPrinted>2006-11-09T15:54:18Z</cp:lastPrinted>
  <dcterms:modified xsi:type="dcterms:W3CDTF">2007-10-23T19:15:55Z</dcterms:modified>
  <cp:revision>0</cp:revision>
  <dc:subject/>
  <dc:title/>
</cp:coreProperties>
</file>